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Format" sheetId="1" state="visible" r:id="rId2"/>
    <sheet name="Header" sheetId="2" state="visible" r:id="rId3"/>
    <sheet name="Pivot" sheetId="3" state="visible" r:id="rId4"/>
    <sheet name="Sub1" sheetId="4" state="visible" r:id="rId5"/>
    <sheet name="Sub2" sheetId="5" state="visible" r:id="rId6"/>
    <sheet name="Sub3" sheetId="6" state="visible" r:id="rId7"/>
    <sheet name="Sub4" sheetId="7" state="visible" r:id="rId8"/>
    <sheet name="Sub5" sheetId="8" state="visible" r:id="rId9"/>
    <sheet name="Sub6" sheetId="9" state="visible" r:id="rId10"/>
    <sheet name="Sub7" sheetId="10" state="visible" r:id="rId11"/>
    <sheet name="Sub8" sheetId="11" state="visible" r:id="rId12"/>
    <sheet name="Sub9" sheetId="12" state="visible" r:id="rId13"/>
    <sheet name="Sub10" sheetId="13" state="visible" r:id="rId14"/>
    <sheet name="RawData" sheetId="14" state="visible" r:id="rId15"/>
    <sheet name="RawHeader" sheetId="15" state="visible" r:id="rId16"/>
  </sheets>
  <calcPr iterateCount="100" refMode="A1" iterate="false" iterateDelta="0.001"/>
  <pivotCaches>
    <pivotCache cacheId="1" r:id="rId1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N.Inven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1</xdr:rowOff>
              </xdr:from>
              <xdr:to>
                <xdr:col>3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0</xdr:row>
                <xdr:rowOff>1</xdr:rowOff>
              </xdr:from>
              <xdr:to>
                <xdr:col>3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la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1</xdr:rowOff>
              </xdr:from>
              <xdr:to>
                <xdr:col>4</xdr:col>
                <xdr:colOff>-106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Descrizione b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0</xdr:row>
                <xdr:rowOff>1</xdr:rowOff>
              </xdr:from>
              <xdr:to>
                <xdr:col>4</xdr:col>
                <xdr:colOff>-45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Valore d'acqui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0</xdr:row>
                <xdr:rowOff>1</xdr:rowOff>
              </xdr:from>
              <xdr:to>
                <xdr:col>7</xdr:col>
                <xdr:colOff>23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An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1</xdr:rowOff>
              </xdr:from>
              <xdr:to>
                <xdr:col>8</xdr:col>
                <xdr:colOff>58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Data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0</xdr:row>
                <xdr:rowOff>1</xdr:rowOff>
              </xdr:from>
              <xdr:to>
                <xdr:col>8</xdr:col>
                <xdr:colOff>91</xdr:colOff>
                <xdr:row>4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.Ope.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1</xdr:rowOff>
              </xdr:from>
              <xdr:to>
                <xdr:col>9</xdr:col>
                <xdr:colOff>22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Descr.Ope.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0</xdr:row>
                <xdr:rowOff>1</xdr:rowOff>
              </xdr:from>
              <xdr:to>
                <xdr:col>10</xdr:col>
                <xdr:colOff>64</xdr:colOff>
                <xdr:row>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An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0</xdr:row>
                <xdr:rowOff>1</xdr:rowOff>
              </xdr:from>
              <xdr:to>
                <xdr:col>12</xdr:col>
                <xdr:colOff>59</xdr:colOff>
                <xdr:row>4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Data s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</xdr:rowOff>
              </xdr:from>
              <xdr:to>
                <xdr:col>12</xdr:col>
                <xdr:colOff>93</xdr:colOff>
                <xdr:row>4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N.Ope.S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1</xdr:rowOff>
              </xdr:from>
              <xdr:to>
                <xdr:col>13</xdr:col>
                <xdr:colOff>23</xdr:colOff>
                <xdr:row>4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scr.Ope.S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8</xdr:colOff>
                <xdr:row>0</xdr:row>
                <xdr:rowOff>1</xdr:rowOff>
              </xdr:from>
              <xdr:to>
                <xdr:col>14</xdr:col>
                <xdr:colOff>18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N.Inventa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1</xdr:rowOff>
              </xdr:from>
              <xdr:to>
                <xdr:col>3</xdr:col>
                <xdr:colOff>28</xdr:colOff>
                <xdr:row>4</xdr:row>
                <xdr:rowOff>12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Categor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0</xdr:row>
                <xdr:rowOff>1</xdr:rowOff>
              </xdr:from>
              <xdr:to>
                <xdr:col>3</xdr:col>
                <xdr:colOff>117</xdr:colOff>
                <xdr:row>4</xdr:row>
                <xdr:rowOff>12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Clas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0</xdr:row>
                <xdr:rowOff>1</xdr:rowOff>
              </xdr:from>
              <xdr:to>
                <xdr:col>4</xdr:col>
                <xdr:colOff>-106</xdr:colOff>
                <xdr:row>4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Descrizione b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0</xdr:row>
                <xdr:rowOff>1</xdr:rowOff>
              </xdr:from>
              <xdr:to>
                <xdr:col>4</xdr:col>
                <xdr:colOff>-45</xdr:colOff>
                <xdr:row>4</xdr:row>
                <xdr:rowOff>12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Valore d'acqui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0</xdr:row>
                <xdr:rowOff>1</xdr:rowOff>
              </xdr:from>
              <xdr:to>
                <xdr:col>7</xdr:col>
                <xdr:colOff>23</xdr:colOff>
                <xdr:row>4</xdr:row>
                <xdr:rowOff>1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An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1</xdr:rowOff>
              </xdr:from>
              <xdr:to>
                <xdr:col>8</xdr:col>
                <xdr:colOff>58</xdr:colOff>
                <xdr:row>4</xdr:row>
                <xdr:rowOff>1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Data 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0</xdr:row>
                <xdr:rowOff>1</xdr:rowOff>
              </xdr:from>
              <xdr:to>
                <xdr:col>8</xdr:col>
                <xdr:colOff>91</xdr:colOff>
                <xdr:row>4</xdr:row>
                <xdr:rowOff>1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.Ope.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1</xdr:rowOff>
              </xdr:from>
              <xdr:to>
                <xdr:col>9</xdr:col>
                <xdr:colOff>22</xdr:colOff>
                <xdr:row>4</xdr:row>
                <xdr:rowOff>12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Descr.Ope.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0</xdr:row>
                <xdr:rowOff>1</xdr:rowOff>
              </xdr:from>
              <xdr:to>
                <xdr:col>10</xdr:col>
                <xdr:colOff>64</xdr:colOff>
                <xdr:row>4</xdr:row>
                <xdr:rowOff>12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An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0</xdr:row>
                <xdr:rowOff>1</xdr:rowOff>
              </xdr:from>
              <xdr:to>
                <xdr:col>12</xdr:col>
                <xdr:colOff>59</xdr:colOff>
                <xdr:row>4</xdr:row>
                <xdr:rowOff>12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Data s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1</xdr:rowOff>
              </xdr:from>
              <xdr:to>
                <xdr:col>12</xdr:col>
                <xdr:colOff>93</xdr:colOff>
                <xdr:row>4</xdr:row>
                <xdr:rowOff>12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color rgb="FF000000"/>
            <rFont val="Tahoma"/>
            <family val="2"/>
          </rPr>
          <t xml:space="preserve">N.Ope.S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1</xdr:rowOff>
              </xdr:from>
              <xdr:to>
                <xdr:col>13</xdr:col>
                <xdr:colOff>23</xdr:colOff>
                <xdr:row>4</xdr:row>
                <xdr:rowOff>1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Descr.Ope.Scar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8</xdr:colOff>
                <xdr:row>0</xdr:row>
                <xdr:rowOff>1</xdr:rowOff>
              </xdr:from>
              <xdr:to>
                <xdr:col>14</xdr:col>
                <xdr:colOff>18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14" uniqueCount="1190">
  <si>
    <t xml:space="preserve">N.Inventario</t>
  </si>
  <si>
    <t xml:space="preserve">Categoria</t>
  </si>
  <si>
    <t xml:space="preserve">Classe</t>
  </si>
  <si>
    <t xml:space="preserve">Descrizione bene</t>
  </si>
  <si>
    <t xml:space="preserve">Valore d'acquisto</t>
  </si>
  <si>
    <t xml:space="preserve">Anno</t>
  </si>
  <si>
    <t xml:space="preserve">Data carico</t>
  </si>
  <si>
    <t xml:space="preserve">N.Ope.Carico</t>
  </si>
  <si>
    <t xml:space="preserve">Descr.Ope.Carico</t>
  </si>
  <si>
    <t xml:space="preserve">Data scarico</t>
  </si>
  <si>
    <t xml:space="preserve">N.Ope.Scarico</t>
  </si>
  <si>
    <t xml:space="preserve">Descr.Ope.Scarico</t>
  </si>
  <si>
    <t xml:space="preserve">231000081</t>
  </si>
  <si>
    <t xml:space="preserve">5</t>
  </si>
  <si>
    <t xml:space="preserve">999</t>
  </si>
  <si>
    <t xml:space="preserve">OLIO SU TELA,COVILI GINO, 1970, 200x380 cm, "ESODO", ACQUISIZIO,NE 1973,_NO/_NO/S</t>
  </si>
  <si>
    <t xml:space="preserve">2006</t>
  </si>
  <si>
    <t xml:space="preserve">420085</t>
  </si>
  <si>
    <t xml:space="preserve">023/1/      81</t>
  </si>
  <si>
    <t xml:space="preserve">231005001</t>
  </si>
  <si>
    <t xml:space="preserve">OLIO SU TELA,FIORAVANTI ERVARDO, 1955, 70x100 cm, "CONVERSAZION,E", ACQUISIZIONE 1973ca,125/059/S</t>
  </si>
  <si>
    <t xml:space="preserve">420086</t>
  </si>
  <si>
    <t xml:space="preserve">023/1/    5001</t>
  </si>
  <si>
    <t xml:space="preserve">231006204</t>
  </si>
  <si>
    <t xml:space="preserve">ACQUAFORTE,TRECCANI ERNESTO, SENZA DATA, 310x250 mm, "FIGURA",, 31/100, ACQUISIZIONE 1973ca,392/242/S</t>
  </si>
  <si>
    <t xml:space="preserve">231006648</t>
  </si>
  <si>
    <t xml:space="preserve">SERIGRAFIA,VEDOVA EMILIO, ACQUISIZIONE 1973ca,_NO/_NO/N</t>
  </si>
  <si>
    <t xml:space="preserve">231006649</t>
  </si>
  <si>
    <t xml:space="preserve">231006685</t>
  </si>
  <si>
    <t xml:space="preserve">LITOGRAFIA A COLORI,BASURIO, 1974, 500x700 mm, SENZA TITOLO, SOGGETTO, ASTRATTO, 12/100, ACQUISIZIONE 1973ca,019/005/S</t>
  </si>
  <si>
    <t xml:space="preserve">231006686</t>
  </si>
  <si>
    <t xml:space="preserve">LITOGRAFIA,BORGONZONI ALDO, cm 30x40, 99/100, ACQUISIZIONE 19,73ca,_NO/_NO/S</t>
  </si>
  <si>
    <t xml:space="preserve">231006687</t>
  </si>
  <si>
    <t xml:space="preserve">LITOGRAFIA,BRINDISI, ACQUISIZIONE 1973ca,_NO/_NO/N</t>
  </si>
  <si>
    <t xml:space="preserve">231006688</t>
  </si>
  <si>
    <t xml:space="preserve">LITOGRAFIA,CAFFE, ACQUISIZIONE 1973ca,_NO/_NO/N</t>
  </si>
  <si>
    <t xml:space="preserve">231006689</t>
  </si>
  <si>
    <t xml:space="preserve">LITOGRAFIA,CIMMARI, ACQUISIZIONE 1973ca,_NO/_NO/N</t>
  </si>
  <si>
    <t xml:space="preserve">231006690</t>
  </si>
  <si>
    <t xml:space="preserve">LITOGRAFIA A COLORI,GHERMANDI QUINTO, SENZA DATA, 700x500 mm, SENZA TI,TOLO, SOGGETTO ASTRATTO, 12/100, ACQUISIZ. 1973ca,163/095</t>
  </si>
  <si>
    <t xml:space="preserve">231006691</t>
  </si>
  <si>
    <t xml:space="preserve">LITOGRAFIA,SAETTI, cm 60x45, 67/110, ACQUISIZIONE 1973ca,_NO/_NO/S</t>
  </si>
  <si>
    <t xml:space="preserve">231006692</t>
  </si>
  <si>
    <t xml:space="preserve">LITOGRAFIA A COLORI,SEPO (POZZATI SEVERO), SENZA DATA, 500x700 mm, SEN,ZA TITOLO, SOGGETTO ASTATTO, 12/100, ACQ. 1973ca,307/177/</t>
  </si>
  <si>
    <t xml:space="preserve">231006693</t>
  </si>
  <si>
    <t xml:space="preserve">LITOGRAFIA A COLORI,SUGHI ALBERTO, SENZA DATA, 500x700 mm, SENZA TITOL,O, SOGGETTO UOMINI, 59/99, ACQUISIZIONE 1973ca,319/184/S</t>
  </si>
  <si>
    <t xml:space="preserve">231006694</t>
  </si>
  <si>
    <t xml:space="preserve">LITOGRAFIA,TRECCANI, ACQUISIZIONE 1973ca,_NO/_NO/N</t>
  </si>
  <si>
    <t xml:space="preserve">231008756</t>
  </si>
  <si>
    <t xml:space="preserve">TECNICA MISTA SU TELA,BENDINI VASCO, 1970, 70x90 cm, SENZA TITOLO, SOGGE,TTO ASTRATTO, ACQUISIZIONE 1975,022/007/S</t>
  </si>
  <si>
    <t xml:space="preserve">421082</t>
  </si>
  <si>
    <t xml:space="preserve">023/1/   8756</t>
  </si>
  <si>
    <t xml:space="preserve">231008757</t>
  </si>
  <si>
    <t xml:space="preserve">OLIO,BERTACCHINI LUCIANO, 1969, 40x50 cm, ACQUISIZIONE,1975,_NO/_NO/N</t>
  </si>
  <si>
    <t xml:space="preserve">231008758</t>
  </si>
  <si>
    <t xml:space="preserve">OLIO,BORGONZONI ALDO, 1966, 49x78 cm, ACQUISIZIONE 1975,_NO/_NO/N</t>
  </si>
  <si>
    <t xml:space="preserve">231008759</t>
  </si>
  <si>
    <t xml:space="preserve">OLIO SU CARTA,BOTTARELLI MAURIZIO, 1969, 40x42 cm, "STUDIO", ACQ,UISIZIONE 1975,052/022/S</t>
  </si>
  <si>
    <t xml:space="preserve">231008761</t>
  </si>
  <si>
    <t xml:space="preserve">OLIO SU TELA,CIANGOTTINI GIOVANNI, 1969, 50x70 cm, "FANTASIA DI, PAESE", ACQUISIZIONE 1975,084/035/S</t>
  </si>
  <si>
    <t xml:space="preserve">231008762</t>
  </si>
  <si>
    <t xml:space="preserve">MATITA SU CARTA,COLLIVA LEA, 1953, 430x320 mm, "FIORI", ACQUISIZIO,NE 1975,086/037/S</t>
  </si>
  <si>
    <t xml:space="preserve">231008763</t>
  </si>
  <si>
    <t xml:space="preserve">OLIO SU TELA,CORAZZA NINO CORRADO, SENZA DATA, 50x60 cm, SENZA, TITOLO, SOGGETTO CESTO CON FIORI, ACQUISIZ. 1975,090/_NO/S</t>
  </si>
  <si>
    <t xml:space="preserve">231008764</t>
  </si>
  <si>
    <t xml:space="preserve">TECNICA MISTA,DEVALLE BEPPE, 70x100 cm, ACQUISIZIONE 1975,_NO/_NO/S</t>
  </si>
  <si>
    <t xml:space="preserve">231008765</t>
  </si>
  <si>
    <t xml:space="preserve">TECNICA MISTA SU TELA,DE GREGORIO GIUSEPPE, 1971, 50x70 cm, "RAPACE", AC,QUISIZIONE 1975,108/051/S</t>
  </si>
  <si>
    <t xml:space="preserve">231008766</t>
  </si>
  <si>
    <t xml:space="preserve">OLIO SU TELA,FASCE GIAN FRANCO, 1960, 46x38 cm, "IMPRONTA COLOR, TORTORA", ACQUISIZIONE 1975,123/_NO/S</t>
  </si>
  <si>
    <t xml:space="preserve">231008767</t>
  </si>
  <si>
    <t xml:space="preserve">OLIO SU TELA,FERRARI GIUSEPPE, 1960, 54x78 cm, "DUE COMPARSE",, ACQUISIZIONE 1975,_NO/_NO/S</t>
  </si>
  <si>
    <t xml:space="preserve">231008768</t>
  </si>
  <si>
    <t xml:space="preserve">OLIO SU TELA,FIESCHI GIANNETTO, 1971, 50x100 cm, "ACCIPE CORPUS, DOMINI", ACQUISIZIONE 1975,124/058/S</t>
  </si>
  <si>
    <t xml:space="preserve">231008769</t>
  </si>
  <si>
    <t xml:space="preserve">OLIO,FORCONI FRANCA, 1971, 50x70 cm, ACQUISIZIONE 1975,_NO/_NO/S</t>
  </si>
  <si>
    <t xml:space="preserve">231008770</t>
  </si>
  <si>
    <t xml:space="preserve">OLIO SU TELA,GAGLIARDI GIUSEPPE, 1968, 56x45 cm, "FIORI", ACQUI,SIZIONE 1975,132/065/S</t>
  </si>
  <si>
    <t xml:space="preserve">231008771</t>
  </si>
  <si>
    <t xml:space="preserve">PUNTASECCA,GHERMANDI QUINTO, SENZA DATA, 130x155 mm, SENZA TI,TOLO, SOGGETTO ASTRATTO, ACQUISIZIONE 1975,164/_NO/N</t>
  </si>
  <si>
    <t xml:space="preserve">231008772</t>
  </si>
  <si>
    <t xml:space="preserve">BRONZO,GHERMANDI QUINTO, 1970, ACQUISIZIONE 1975,_NO/_NO/N</t>
  </si>
  <si>
    <t xml:space="preserve">231008773</t>
  </si>
  <si>
    <t xml:space="preserve">OLIO SU TELA,GIUNNI PIERO, 1965, 48,2x59,2 cm, "LAGUNA", ACQUIS,IZIONE 1975,168/096/S</t>
  </si>
  <si>
    <t xml:space="preserve">231008774</t>
  </si>
  <si>
    <t xml:space="preserve">TECNICA MISTA,GUERRESCHI GIUSEPPE, 1970, cm 70x100, "SEDIA DEL P,ROFETA", ACQUISIZIONE 1975,_NO/_NO/S</t>
  </si>
  <si>
    <t xml:space="preserve">231008775</t>
  </si>
  <si>
    <t xml:space="preserve">OLIO SU TELA,GUIDI VIRGILIO, 30x40 cm, "SAN GIORGIO", ACQUISIZI,ONE 1975,180/099/S</t>
  </si>
  <si>
    <t xml:space="preserve">231008776</t>
  </si>
  <si>
    <t xml:space="preserve">OLIO SU TAVOLA,KOROMPAY GIOVANNI, 1962, 40x50 cm, "LUCI NELL'OFFI,CINA", ACQUISIZIONE 1975,184/102/S</t>
  </si>
  <si>
    <t xml:space="preserve">231008777</t>
  </si>
  <si>
    <t xml:space="preserve">COLLAGE SU LEGNO,LEONARDI LUCIANO, 1968, 81x81 cm, "FUMETTO", ACQUI,SIZIONE 1975,188/105/S</t>
  </si>
  <si>
    <t xml:space="preserve">231008778</t>
  </si>
  <si>
    <t xml:space="preserve">LITOGRAFIA A COLORI,MANARESI PAOLO, SENZA DATA, 500x700 mm, "ANGOLO DE,L MIO STUDIO", 16/50, ACQUISIZIONE 1975,195/110/S</t>
  </si>
  <si>
    <t xml:space="preserve">231008779</t>
  </si>
  <si>
    <t xml:space="preserve">MATITA E PASTELLI COLORATI,MATTA ROBERTO SEBASTIAN, 485x650 mm, SENZA TITOLO,, SOGGETTO ASTRATTO, ACQUISIZIONE 1975,218/126/S</t>
  </si>
  <si>
    <t xml:space="preserve">231008780</t>
  </si>
  <si>
    <t xml:space="preserve">OLIO SU TELA,MASCELLANI NORMA, 1971, cm 25x50, ACQUISIZIONE 197,5,_NO/_NO/S</t>
  </si>
  <si>
    <t xml:space="preserve">231008781</t>
  </si>
  <si>
    <t xml:space="preserve">ACRILICO SU TELA,MAZZOTTI ANTONIO, SENZA DATA, 85x65 cm, SENZA TITO,LO, SOGGETTO ASTRATTO, ACQUISIZIONE 1975,226/128/S</t>
  </si>
  <si>
    <t xml:space="preserve">231008782</t>
  </si>
  <si>
    <t xml:space="preserve">INCHIOSTRO SU CARTA,MINGUZZI LUCIANO, SENZA DATA, 540x692 mm, "MOSTRI, MARINI", ACQUISIZIONE 1975,231/132/S</t>
  </si>
  <si>
    <t xml:space="preserve">231008783</t>
  </si>
  <si>
    <t xml:space="preserve">OLIO SU TELA,MORENI MATTIA, 1970, 65x140 cm, "L'ESIBIZIONISMO D,ELL'ANGURIA GROTTESCA ...", ACQUISIZIONE 1975,235/135/S</t>
  </si>
  <si>
    <t xml:space="preserve">231008784</t>
  </si>
  <si>
    <t xml:space="preserve">OLIO SU TELA,MORLOTTI ENNIO, 1962, 40x60 cm, "PAESAGGIO", ACQUI,SIZIONE 1975,238/136/S</t>
  </si>
  <si>
    <t xml:space="preserve">231008785</t>
  </si>
  <si>
    <t xml:space="preserve">ACRILICO SU TELA,NANNI MARIO, 1966, 50x74 cm, SENZA TITOLO, SOGGETT,O ASTRATTO, ACQUISIZIONE 1975,242/139/S</t>
  </si>
  <si>
    <t xml:space="preserve">231008786</t>
  </si>
  <si>
    <t xml:space="preserve">MATITE COLORATE,NOTARI ROMANO, 1969, 400x600 mm, "L'UOVO DELLA SOR,PRESA", ACQUISIZIONE 1975,250/_NO/S</t>
  </si>
  <si>
    <t xml:space="preserve">231008787</t>
  </si>
  <si>
    <t xml:space="preserve">ALTORILIEVO IN BRONZO E SPECCHIO,PASQUALINI ENZO, SENZA DATA, 47x35x12 cm, SENZA TI,TOLO, SOGGETTO ASTRATTO, ACQUISIZIONE 1975,2</t>
  </si>
  <si>
    <t xml:space="preserve">231008788</t>
  </si>
  <si>
    <t xml:space="preserve">OLIO SU TELA,PELLONI TINO, 1958, 47x62 cm, "IL GIARDINO DEI GIR,ASOLI", ACQUISIZIONE 1975,261/147/S</t>
  </si>
  <si>
    <t xml:space="preserve">231008789</t>
  </si>
  <si>
    <t xml:space="preserve">OLIO,PIZZIRANI GUGLIELMO, 20x30 cm, ACQUISIZIONE 1975,_NO/_NO/N</t>
  </si>
  <si>
    <t xml:space="preserve">231008790</t>
  </si>
  <si>
    <t xml:space="preserve">OLIO,PIZZIRANI GUGLIELMO, 15x20 cm, ACQUISIZIONE 1975,_NO/_NO/S</t>
  </si>
  <si>
    <t xml:space="preserve">231008791</t>
  </si>
  <si>
    <t xml:space="preserve">OLIO SU TELA,POGGESCHI GIOVANNI, 1969, 50x60 cm, "TRAMONTO A SC,ASCOLI", ACQUISIZIONE 1975,267/151/S</t>
  </si>
  <si>
    <t xml:space="preserve">231008792</t>
  </si>
  <si>
    <t xml:space="preserve">TECNICA MISTA,POZZATI CONCETTO, 1971, cm 50x70, ACQUISIZIONE 197,5,_NO/_NO/N</t>
  </si>
  <si>
    <t xml:space="preserve">231008793</t>
  </si>
  <si>
    <t xml:space="preserve">OLIO,MARCUCCI MARIO, 1950, 30x58 cm, ACQUISIZIONE 1975,_NO/_NO/N</t>
  </si>
  <si>
    <t xml:space="preserve">231008794</t>
  </si>
  <si>
    <t xml:space="preserve">OLIO SU TELA,MANDELLI POMPILIO, 1965, 100x70 cm, "LE SPOGLIE DE,LLA QUERCIA", ACQUISIZIONE 1975,196/111/S</t>
  </si>
  <si>
    <t xml:space="preserve">231008795</t>
  </si>
  <si>
    <t xml:space="preserve">BRONZO,SEPO (POZZATI SEVERO), 1917, 64x24x14 cm, "MATERNI,TA'", ACQUISIZIONE 1975,306/176/S</t>
  </si>
  <si>
    <t xml:space="preserve">231008796</t>
  </si>
  <si>
    <t xml:space="preserve">OLIO SU TELA,RACCAGNI ANDREA, 1950, 83x60 cm, "UNA MACCHINA SI, FA UOMO", ACQUISIZIONE 1975,279/159/S</t>
  </si>
  <si>
    <t xml:space="preserve">231008797</t>
  </si>
  <si>
    <t xml:space="preserve">BRONZO,RIMONDI RAIMONDO, ACQUISIZIONE 1975,_NO/_NO/N</t>
  </si>
  <si>
    <t xml:space="preserve">231008798</t>
  </si>
  <si>
    <t xml:space="preserve">ACQUAFORTE,ROMAGNOLI GIOVANNI, SENZA DATA, 245x195 mm, "IL VI,OLINO", P.D.S., ACQUISIZIONE 1975,283/161/S</t>
  </si>
  <si>
    <t xml:space="preserve">231008799</t>
  </si>
  <si>
    <t xml:space="preserve">LITOGRAFIA,ROMAGNOLI GIOVANNI, SENZA DATA, 700x500 mm, "FIORI, BIANCHI ALLA MADONNA", 8/28, ACQUISIZIONE 1975,284/162/S</t>
  </si>
  <si>
    <t xml:space="preserve">231008800</t>
  </si>
  <si>
    <t xml:space="preserve">OLIO SU TELA,ROSALBA (ARCANGELI BIANCA), 1970, 110x90 cm, "L'IP,POCASTANO FIORITO NELLA NOTTE", ACQUISIZIONE 1975,287/165/S</t>
  </si>
  <si>
    <t xml:space="preserve">231008801</t>
  </si>
  <si>
    <t xml:space="preserve">OLIO SU TELA,PULGA BRUNO, 1959, 85x70 cm, "CITTA VERDE", ACQUIS,IZIONE 1975,275/158/S</t>
  </si>
  <si>
    <t xml:space="preserve">231008802</t>
  </si>
  <si>
    <t xml:space="preserve">TECNICA MISTA SU CARTA,MASCALCHI VITTORIO, 1958, 51x62 cm, SENZA TITOLO,, SOGGETTO ASTRATTO, ACQUISIZIONE 1975,216/125/S</t>
  </si>
  <si>
    <t xml:space="preserve">231008803</t>
  </si>
  <si>
    <t xml:space="preserve">OLIO SU TELA,REPETTO TINO, 1967, 65x85 cm, SENZA TITOLO, SOGGET,TO ASTRATTO, ACQUISIZIONE 1975,282/160/S</t>
  </si>
  <si>
    <t xml:space="preserve">231008804</t>
  </si>
  <si>
    <t xml:space="preserve">OLIO,ROSSI ILARIO, 1970, 50x35 cm, SOGGETTO PAESAGGIO P,ALUSTRE, ACQUISIZIONE 1975,_NO/_NO/S</t>
  </si>
  <si>
    <t xml:space="preserve">231008805</t>
  </si>
  <si>
    <t xml:space="preserve">OLIO SU FAESITE,RUFFINI GIULIO, 1968, 76x95 cm, "NATURA MORTA", AC,QUISIZIONE 1975,290/168/S</t>
  </si>
  <si>
    <t xml:space="preserve">231008806</t>
  </si>
  <si>
    <t xml:space="preserve">OLIO SU FAESITE,RUGGERI PIERO, 1970, 43x35 cm, SENZA TITOLO, SOGGE,TTO ASTRATTO, ACQUISIZIONE 1975,295/169/S</t>
  </si>
  <si>
    <t xml:space="preserve">231008807</t>
  </si>
  <si>
    <t xml:space="preserve">AFFRESCO SU TELA,SAETTI BRUNO, 1970, 52,5x35 cm, "NATURA MORTA", AC,QUISIZIONE 1975,296/170/S</t>
  </si>
  <si>
    <t xml:space="preserve">231008808</t>
  </si>
  <si>
    <t xml:space="preserve">OLIO SU TELA,SAFFARO LUCIO, 1967, 90x74 cm, "STUDIO PER IL MONU,MENTO DI ENDOSSO", ACQUISIZIONE 1975,297/172/S</t>
  </si>
  <si>
    <t xml:space="preserve">231008809</t>
  </si>
  <si>
    <t xml:space="preserve">OLIO SU TELA,SATTA VINCENZO, 1969, 100x70 cm, SENZA TITOLO, SOG,GETTO ASTRATTO, ACQUISIZIONE 1975,299/171/S</t>
  </si>
  <si>
    <t xml:space="preserve">231008810</t>
  </si>
  <si>
    <t xml:space="preserve">OLIO,SCAPARDINI PIETRO, 1966, 48x36 cm, ACQUISIZIONE 19,75,_NO/_NO/N</t>
  </si>
  <si>
    <t xml:space="preserve">231008811</t>
  </si>
  <si>
    <t xml:space="preserve">OLIO,SPINELLI ROMANA, 1967, 45x60 cm, ACQUISIZIONE 1975,_NO/_NO/S</t>
  </si>
  <si>
    <t xml:space="preserve">231008812</t>
  </si>
  <si>
    <t xml:space="preserve">TECNICA MISTA,RONCATI CRISTINA, 1969, 113x113 cm, "INCONTRO AL C,ORAGGIO", ACQUISIZIONE 1975,286/164/S</t>
  </si>
  <si>
    <t xml:space="preserve">231008813</t>
  </si>
  <si>
    <t xml:space="preserve">OLIO,TARTARINI IVO, 1969, 70x100 cm, ACQUISIZIONE 1975,_NO/_NO/N</t>
  </si>
  <si>
    <t xml:space="preserve">231008814</t>
  </si>
  <si>
    <t xml:space="preserve">BASSORILIEVO IN BRONZO,TAVERNARI VITTORIO, 1970, 18x17 cm, SENZA TITOLO,, SOGGETTO ASTRATTO, ACQUISIZIONE 1975,339/191/S</t>
  </si>
  <si>
    <t xml:space="preserve">231008815</t>
  </si>
  <si>
    <t xml:space="preserve">ACRILICO SU TELA,SEGATTA ERMINIO, SENZA DATA, 49x69 cm, SENZA TITOL,O, SOGGETTO ASTRATTO, ACQUISIZIONE 1975,305/175/S</t>
  </si>
  <si>
    <t xml:space="preserve">231008816</t>
  </si>
  <si>
    <t xml:space="preserve">OLIO SU TELA,VACCHI SERGIO, 60x94 cm, "NINFACEE DELLA SERA", AC,QUISIZIONE 1975,399/246/S</t>
  </si>
  <si>
    <t xml:space="preserve">231008817</t>
  </si>
  <si>
    <t xml:space="preserve">OLIO,VECCHIATI POMPEO, 1959, 32x22 cm, ACQUISIZIONE 197,5,_NO/_NO/N</t>
  </si>
  <si>
    <t xml:space="preserve">231008818</t>
  </si>
  <si>
    <t xml:space="preserve">SERIGRAFIA,VEDOVA EMILIO, SENZA DATA, 720x470 mm, "SPAGNA D'O,GGI", 95/99, ACQUISIZIONE 1975,407/249/S</t>
  </si>
  <si>
    <t xml:space="preserve">231008819</t>
  </si>
  <si>
    <t xml:space="preserve">TECNICA MISTA SU COMPENSATO,SPINOSA DOMENICO, SENZA DATA, 50x70 cm, SENZA TITO,LO, SOGGETTO ASTRATTO, ACQUISIZIONE 1975,312/_NO/</t>
  </si>
  <si>
    <t xml:space="preserve">231008820</t>
  </si>
  <si>
    <t xml:space="preserve">ACQUARELLO,TOMBA CLETO, 1971, cm 18x24, ACQUISIZIONE 1975,_NO/_NO/N</t>
  </si>
  <si>
    <t xml:space="preserve">231008821</t>
  </si>
  <si>
    <t xml:space="preserve">OLIO SU TELA,OLIVI BRUNO, 1968, 30x40 cm, "COMPOSIZIONE", ACQUI,SIZIONE 1975,254/_NO/S</t>
  </si>
  <si>
    <t xml:space="preserve">231008822</t>
  </si>
  <si>
    <t xml:space="preserve">OLIO SU TELA,PANCALDI LEONE, 1972, 73x93 cm, SENZA TITOLO, SOGG,ETTO ASTRATTO, ACQUISIZIONE 1975,256/145/S</t>
  </si>
  <si>
    <t xml:space="preserve">231008846</t>
  </si>
  <si>
    <t xml:space="preserve">OLIO SU TELA,OTTANI GAETANO, SENZA DATA, 170x125 cm, SENZA TITO,LO, SOGGETTO PUTTI, ACQUISIZIONE 1975,_NO/307/S</t>
  </si>
  <si>
    <t xml:space="preserve">420088</t>
  </si>
  <si>
    <t xml:space="preserve">023/1/    8846</t>
  </si>
  <si>
    <t xml:space="preserve">231008847</t>
  </si>
  <si>
    <t xml:space="preserve">OLIO SU TELA,OTTANI GAETANO, SENZA DATA, 170x125 cm, SENZA TITO,LO, SOGGETTO PUTTI, ACQUISIZIONE 1975,_NO/275/S</t>
  </si>
  <si>
    <t xml:space="preserve">231008931</t>
  </si>
  <si>
    <t xml:space="preserve">SERIGRAFIA,BURRI ALBERTO, cm 35x50, ACQUISIZIONE 1975,_NO/_NO/N</t>
  </si>
  <si>
    <t xml:space="preserve">231008932</t>
  </si>
  <si>
    <t xml:space="preserve">231008933</t>
  </si>
  <si>
    <t xml:space="preserve">SERIGRAFIA,BURRI ALBERTO, 50x35 cm, ACQUISIZIONE 1975,_NO/_NO/N</t>
  </si>
  <si>
    <t xml:space="preserve">231008934</t>
  </si>
  <si>
    <t xml:space="preserve">231008935</t>
  </si>
  <si>
    <t xml:space="preserve">231008936</t>
  </si>
  <si>
    <t xml:space="preserve">231008992</t>
  </si>
  <si>
    <t xml:space="preserve">ACQUARELLO,MARTELLI DECIMO, 1972, 300x450 mm, SENZA TITOLO, S,OGGETTO PAESAGGIO, ACQUISIZIONE 1973ca,214/124/S</t>
  </si>
  <si>
    <t xml:space="preserve">231008993</t>
  </si>
  <si>
    <t xml:space="preserve">ACQUARELLO,MARTELLI DECIMO, 1972, cm 50x35, ACQUISIZIONE 1973,ca,_NO/_NO/N</t>
  </si>
  <si>
    <t xml:space="preserve">231008994</t>
  </si>
  <si>
    <t xml:space="preserve">231009543</t>
  </si>
  <si>
    <t xml:space="preserve">BRONZO,MINGUZZI LUCIANO, 1950, 130x75x60 cm, "FIGURE", AC,QUISIZIONE 1975,233/133/S</t>
  </si>
  <si>
    <t xml:space="preserve">420089</t>
  </si>
  <si>
    <t xml:space="preserve">023/1/    9543</t>
  </si>
  <si>
    <t xml:space="preserve">231010182</t>
  </si>
  <si>
    <t xml:space="preserve">ALTORILIEVO IN METALLO,BIANCINI ANGELO, SENZA DATA, 150x140x34 cm, "RINAS,CITA", ACQUISIZIONE 1975,035/010/S</t>
  </si>
  <si>
    <t xml:space="preserve">420090</t>
  </si>
  <si>
    <t xml:space="preserve">023/1/   10182</t>
  </si>
  <si>
    <t xml:space="preserve">231010183</t>
  </si>
  <si>
    <t xml:space="preserve">ALTORILIEVO IN METALLO,BIANCINI ANGELO, SENZA DATA, 116x180x30 cm, "RICOS,TRUZIONE", ACQUISIZIONE 1975,036/011/S</t>
  </si>
  <si>
    <t xml:space="preserve">231011212</t>
  </si>
  <si>
    <t xml:space="preserve">OLIO SU TELA,MIGLIETTA SALVATORE, SENZA DATA, 100x120 cm, "TREN,O ITALICUS", ACQUISIZIONE 1976,228/130/S</t>
  </si>
  <si>
    <t xml:space="preserve">420091</t>
  </si>
  <si>
    <t xml:space="preserve">023/1/   11212</t>
  </si>
  <si>
    <t xml:space="preserve">231012178</t>
  </si>
  <si>
    <t xml:space="preserve">ACQUAFORTE,CREMASCHI GLAUCO, cm 48x69, P.D S., ACQUISIZIONE 1,977,_NO/_NO/S</t>
  </si>
  <si>
    <t xml:space="preserve">420092</t>
  </si>
  <si>
    <t xml:space="preserve">023/1/   12178</t>
  </si>
  <si>
    <t xml:space="preserve">231012179</t>
  </si>
  <si>
    <t xml:space="preserve">ACQUAFORTE, ACQUATINTA RITOCCATA A MANO,CREMASCHI GLAUCO, SENZA DATA, 391x281 mm, SENZA TI,TOLO, SOGGETTO ASTRATTO, 1/20, ACQUIS</t>
  </si>
  <si>
    <t xml:space="preserve">231012633</t>
  </si>
  <si>
    <t xml:space="preserve">CORNICE DORATA,PER IL QUADRO N.INV.23/1/008846, ACQUISIZIONE 1977,***/***/*</t>
  </si>
  <si>
    <t xml:space="preserve">421084</t>
  </si>
  <si>
    <t xml:space="preserve">023/1/   12633</t>
  </si>
  <si>
    <t xml:space="preserve">231012634</t>
  </si>
  <si>
    <t xml:space="preserve">OLIO SU TELA,SAZZA ENZO, 1977, cm 50x50, "RACCOGLITRICI", ACQUI,SIZIONE 1977,_NO/_NO/S</t>
  </si>
  <si>
    <t xml:space="preserve">231012641</t>
  </si>
  <si>
    <t xml:space="preserve">CORNICE DORATA,PER IL QUADRO N.INV.23/1/008847, ACQUISIZIONE 1977,***/***/*</t>
  </si>
  <si>
    <t xml:space="preserve">231012642</t>
  </si>
  <si>
    <t xml:space="preserve">OLIO SU TELA,SOZZO CARLO, 1974, 50x70 cm, SENZA TITOLO, SOGGETT,O PAESAGGIO CON STRADA, ACQUISIZIONE 1977,310/180/S</t>
  </si>
  <si>
    <t xml:space="preserve">231012643</t>
  </si>
  <si>
    <t xml:space="preserve">OLIO SU TELA,SOZZO CARLO, SENZA DATA, 50x35 cm, SENZA TITOLO, S,OGGETTO CONTADINA CHINA, ACQUISIZIONE 1977,309/179/S</t>
  </si>
  <si>
    <t xml:space="preserve">231013563</t>
  </si>
  <si>
    <t xml:space="preserve">MEDAGLIONE IN BRONZO,GRECO EMILIO, SENZA DATA, 24(d) cm, "RITRATTO DI, DANTE", ACQUISIZIONE 1978,178/097/S</t>
  </si>
  <si>
    <t xml:space="preserve">420094</t>
  </si>
  <si>
    <t xml:space="preserve">023/1/   13563</t>
  </si>
  <si>
    <t xml:space="preserve">231013564</t>
  </si>
  <si>
    <t xml:space="preserve">ALTORILIEVO IN BRONZO,BERNASCONI FELIX, 1975, 44x70x12 cm, "DANTE E VIRG,ILIO ALL'INGRESSO DELL'ALDILA'", ACQ. 1978,023/008/S</t>
  </si>
  <si>
    <t xml:space="preserve">231013629</t>
  </si>
  <si>
    <t xml:space="preserve">BOZZETTO PER COPIE IN BRONZO,OLIA REZA, "MATERNITA'", ACQUISIZIONE 1979,_NO/_NO/N</t>
  </si>
  <si>
    <t xml:space="preserve">420095</t>
  </si>
  <si>
    <t xml:space="preserve">023/1/   13629</t>
  </si>
  <si>
    <t xml:space="preserve">231014442</t>
  </si>
  <si>
    <t xml:space="preserve">ACRILICO SU TELA,MANDELLI POMPILIO, 1977, 55x75 cm, "ALTE LANGHE",, ACQUISIZIONE 1979,197/_NO/S</t>
  </si>
  <si>
    <t xml:space="preserve">420096</t>
  </si>
  <si>
    <t xml:space="preserve">023/1/   14442</t>
  </si>
  <si>
    <t xml:space="preserve">231014443</t>
  </si>
  <si>
    <t xml:space="preserve">OLIO SU TELA,CALIRI, ACQUISIZIONE 1979,_NO/_NO/N</t>
  </si>
  <si>
    <t xml:space="preserve">231014444</t>
  </si>
  <si>
    <t xml:space="preserve">LITOGRAFIA,GNUDI, ACQUISIZIONE 1979,_NO/_NO/N</t>
  </si>
  <si>
    <t xml:space="preserve">231014445</t>
  </si>
  <si>
    <t xml:space="preserve">LITOGRAFIA,MIGNECO, ACQUISIZIONE 1979,,_NO/_NO/N</t>
  </si>
  <si>
    <t xml:space="preserve">231015960</t>
  </si>
  <si>
    <t xml:space="preserve">ACQUAFORTE, ACQUATINTA,MANZU' GIACOMO, SENZA DATA, 210x160 mm, "AMANTI",, 73/90, ACQUISIZIONE 1980,204/120/S</t>
  </si>
  <si>
    <t xml:space="preserve">420097</t>
  </si>
  <si>
    <t xml:space="preserve">023/1/   15960</t>
  </si>
  <si>
    <t xml:space="preserve">231015961</t>
  </si>
  <si>
    <t xml:space="preserve">ACQUAFORTE, ACQUATINTA,MANZU' GIACOMO, SENZA DATA, 210x160 mm, "AMANTI",, 73/90, ACQUISIZIONE 1980,198/114/S</t>
  </si>
  <si>
    <t xml:space="preserve">231015962</t>
  </si>
  <si>
    <t xml:space="preserve">ACQUAFORTE, ACQUATINTA,MANZU' GIACOMO, SENZA DATA, 210x160 mm, "AMANTI",, 73/90, ACQUISIZIONE 1980,199/113/S</t>
  </si>
  <si>
    <t xml:space="preserve">231015963</t>
  </si>
  <si>
    <t xml:space="preserve">ACQUAFORTE, ACQUATINTA,MANZU' GIACOMO, SENZA DATA, 210x160 mm, "AMANTI",, 73/90, ACQUISIZIONE 1980,_NO/112/S</t>
  </si>
  <si>
    <t xml:space="preserve">231015964</t>
  </si>
  <si>
    <t xml:space="preserve">ACQUAFORTE, ACQUATINTA,MANZU' GIACOMO, SENZA DATA, 210x160 mm, "AMANTI",, 73/90, ACQUISIZIONE 1980,205/_NO/S</t>
  </si>
  <si>
    <t xml:space="preserve">231015965</t>
  </si>
  <si>
    <t xml:space="preserve">ACQUAFORTE, ACQUATINTA,MANZU' GIACOMO, SENZA DATA, 210x160 mm, "AMANTI",, 73/90, ACQUISIZIONE 1980,206/119/S</t>
  </si>
  <si>
    <t xml:space="preserve">231015966</t>
  </si>
  <si>
    <t xml:space="preserve">ACQUAFORTE, ACQUATINTA,MANZU' GIACOMO, SENZA DATA, 210x160 mm, "AMANTI",, 73/90, ACQUISIZIONE 1980,207/117/S</t>
  </si>
  <si>
    <t xml:space="preserve">231015967</t>
  </si>
  <si>
    <t xml:space="preserve">ACQUAFORTE, ACQUATINTA,MANZU' GIACOMO, SENZA DATA, 210x160 mm, "AMANTI",, 73/90, ACQUISIZIONE 1980,200/118/S</t>
  </si>
  <si>
    <t xml:space="preserve">231015968</t>
  </si>
  <si>
    <t xml:space="preserve">ACQUAFORTE, ACQUATINTA,MANZU' GIACOMO, SENZA DATA, 210x160 mm, "AMANTI",, 73/90, ACQUISIZIONE 1980,208/121/S</t>
  </si>
  <si>
    <t xml:space="preserve">231015969</t>
  </si>
  <si>
    <t xml:space="preserve">ACQUAFORTE, ACQUATINTA,MANZU' GIACOMO, SENZA DATA, 210x160 mm, "AMANTI",, 73/90, ACQUISIZIONE 1980,209/115/S</t>
  </si>
  <si>
    <t xml:space="preserve">231015970</t>
  </si>
  <si>
    <t xml:space="preserve">ACQUAFORTE, ACQUATINTA,MANZU' GIACOMO, SENZA DATA, 210x160 mm, "AMANTI",, 73/90, ACQUISIZIONE 1980,203/_NO/S</t>
  </si>
  <si>
    <t xml:space="preserve">231015971</t>
  </si>
  <si>
    <t xml:space="preserve">ACQUAFORTE,MANZU' GIACOMO, 40x30 cm, ACQUISIZIONE 1980,_NO/_NO/N</t>
  </si>
  <si>
    <t xml:space="preserve">231015972</t>
  </si>
  <si>
    <t xml:space="preserve">LITOGRAFIA A COLORI,SUTHERLAND GRAHAM, SENZA DATA, 700x500 mm, "PIEDE, DI ROCCIA", 73/90, ACQUISIZIONE 1980,320/185/S</t>
  </si>
  <si>
    <t xml:space="preserve">231015973</t>
  </si>
  <si>
    <t xml:space="preserve">LITOGRAFIA A COLORI,SUTHERLAND GRAHAM, SENZA DATA, 700x500 mm, "PORTA, SBARRATA", 74/90, ACQUISIZIONE 1980,323/188/S</t>
  </si>
  <si>
    <t xml:space="preserve">231015974</t>
  </si>
  <si>
    <t xml:space="preserve">LITOGRAFIA A COLORI,SUTHERLAND GRAHAM, SENZA DATA, 700x500 mm, "TESTA",, 74/90, ACQUISIZIONE 1980,322/187/S</t>
  </si>
  <si>
    <t xml:space="preserve">231015975</t>
  </si>
  <si>
    <t xml:space="preserve">LITOGRAFIA A COLORI,SUTHERLAND GRAHAM, SENZA DATA, 700x500 mm, "TESTA",, 75/90, ACQUISIZIONE 1980,322/187/S</t>
  </si>
  <si>
    <t xml:space="preserve">231015976</t>
  </si>
  <si>
    <t xml:space="preserve">LITOGRAFIA A COLORI,SUTHERLAND GRAHAM, SENZA DATA, 700x500 mm, "FIORE, PIETRIFICATO", 73/90, ACQUISIZIONE 1980,321/186/S</t>
  </si>
  <si>
    <t xml:space="preserve">231015977</t>
  </si>
  <si>
    <t xml:space="preserve">LITOGRAFIA A COLORI,SUTHERLAND GRAHAM, SENZA DATA, 700x500 mm, SENZA T,ITOLO, SOGGETTO ASTRATTO, 73/90, ACQUISIZIONE 1980,_NO/18</t>
  </si>
  <si>
    <t xml:space="preserve">231015978</t>
  </si>
  <si>
    <t xml:space="preserve">LITOGRAFIA A COLORI,SUTHERLAND GRAHAM, SENZA DATA, 700x500 mm, "FIORE, PIETRIFICATO", 74/90, ACQUISIZIONE 1980,321/186/S</t>
  </si>
  <si>
    <t xml:space="preserve">231015979</t>
  </si>
  <si>
    <t xml:space="preserve">LITOGRAFIA,SUTHERLAND GRAHAM, (DI MASSIMA IDEM N.INV.23101597,2, 74/90), ACQUISIZIONE 1980,_NO/_NO/N</t>
  </si>
  <si>
    <t xml:space="preserve">231020994</t>
  </si>
  <si>
    <t xml:space="preserve">OLIO SU TELA,VALLIERI GIANNI, 1981, 75x60 cm, "UVA IN CANTINA",, ACQUISIZIONE 1982,401/248/S</t>
  </si>
  <si>
    <t xml:space="preserve">420098</t>
  </si>
  <si>
    <t xml:space="preserve">023/1/   20994</t>
  </si>
  <si>
    <t xml:space="preserve">231035838</t>
  </si>
  <si>
    <t xml:space="preserve">BASSORILIEVO IN BRONZO,BEGHELLI NINO, 1985, 21x20 cm, "CILE 80", XXVII/XX,X, ACQUISIZIONE 1986,021/006/S</t>
  </si>
  <si>
    <t xml:space="preserve">420099</t>
  </si>
  <si>
    <t xml:space="preserve">023/1/   35838</t>
  </si>
  <si>
    <t xml:space="preserve">231037694</t>
  </si>
  <si>
    <t xml:space="preserve">ARAZZO IN LANA,BURRI ALBERTO, 1986-87, 650x100 cm, SENZA TITOLO,, DA BOZZETTO N.INV.231071478, ACQUISIZIONE 1987,063/_NO/S</t>
  </si>
  <si>
    <t xml:space="preserve">420100</t>
  </si>
  <si>
    <t xml:space="preserve">023/1/   37694</t>
  </si>
  <si>
    <t xml:space="preserve">231037695</t>
  </si>
  <si>
    <t xml:space="preserve">ARAZZO IN LANA,BURRI ALBERTO, 1986-87, 650x100 cm, SENZA TITOLO,, DA BOZZETTO N.INV.231071479, ACQUISIZIONE 1987,063/_NO/S</t>
  </si>
  <si>
    <t xml:space="preserve">231037948</t>
  </si>
  <si>
    <t xml:space="preserve">BASSORILIEVO IN BRONZO,OLIA REZA, 1974, 74x41x8 cm, "PESCATORI", ACQUISIZ,IONE 1987,252/143/S</t>
  </si>
  <si>
    <t xml:space="preserve">420101</t>
  </si>
  <si>
    <t xml:space="preserve">023/1/   37948</t>
  </si>
  <si>
    <t xml:space="preserve">231042654</t>
  </si>
  <si>
    <t xml:space="preserve">LITOGRAFIA A COLORI,POZZATI CONCETTO, SENZA DATA, 500x700 mm, SENZA TI,TOLO, SOGGETTO ASTRATTO, P.D.A., ACQUISIZIONE 1989,270/15</t>
  </si>
  <si>
    <t xml:space="preserve">420102</t>
  </si>
  <si>
    <t xml:space="preserve">023/1/   42654</t>
  </si>
  <si>
    <t xml:space="preserve">231042655</t>
  </si>
  <si>
    <t xml:space="preserve">SERIGRAFIA A COLORI,NANNI MARIO, SENZA DATA, 640x880 mm, SENZA TITOLO,,SOGGETTO ASTRATTO, 28/100, ACQUISIZIONE 1989,243/140/S</t>
  </si>
  <si>
    <t xml:space="preserve">231042656</t>
  </si>
  <si>
    <t xml:space="preserve">TECNICA MISTA SU CARTA,CONTI PAOLO, 1989, 70x100 cm, SENZA TITOLO, SOGGET,TO ASTRATTO, ACQUISIZIONE 1989,087/038/S</t>
  </si>
  <si>
    <t xml:space="preserve">231042657</t>
  </si>
  <si>
    <t xml:space="preserve">SERIGRAFIA A COLORI,VACCHI SERGIO, SENZA DATA, 500x700 mm, SENZA TITOL,O, SOGGETTO ASTRATTO, 96/99, ACQUISIZIONE 1989,400/247/S</t>
  </si>
  <si>
    <t xml:space="preserve">231042658</t>
  </si>
  <si>
    <t xml:space="preserve">TEMPERA,VISANI ENRICO, cm 70x100, ACQUISIZIONE 1989,_NO/_NO/S</t>
  </si>
  <si>
    <t xml:space="preserve">231042670</t>
  </si>
  <si>
    <t xml:space="preserve">SERIGRAFIA A COLORI,CREMONINI LEONARDO, 1979, 500x350 mm, SENZA TITOLO,, SOGGETTO PONTE, 62/99, ACQUISIZIONE 1989,096/044/S</t>
  </si>
  <si>
    <t xml:space="preserve">231042671</t>
  </si>
  <si>
    <t xml:space="preserve">ACQUAFORTE,BOSCHI DINO, 1976, 245x155 mm, "ROSSINI", 23/50, A,CQUISIZIONE 1989,050/020/S</t>
  </si>
  <si>
    <t xml:space="preserve">231042672</t>
  </si>
  <si>
    <t xml:space="preserve">LITOGRAFIA A COLORI,POZZATI CONCETTO, SENZA DATA, 500x700 mm, SENZA TI,TOLO, SOGGETTO VASO FIORI, P.D.A., ACQUISIZ. 1989,271/155</t>
  </si>
  <si>
    <t xml:space="preserve">231043509</t>
  </si>
  <si>
    <t xml:space="preserve">SCULTURA LEGNO,CANDI CARLO, 1989, 100x46x15 cm "LIBERTA', UGUAGLI,ANZA, FRATERNITA' ", ACQUISIZIONE 1989,_NO/_NO/S</t>
  </si>
  <si>
    <t xml:space="preserve">420103</t>
  </si>
  <si>
    <t xml:space="preserve">023/1/   43509</t>
  </si>
  <si>
    <t xml:space="preserve">231046540</t>
  </si>
  <si>
    <t xml:space="preserve">LITOGRAFIA A COLORI,ACCARDI CARLA, SENZA DATA, 500x600 mm, SENZA TITOL,O, SOGGETTO ASTRATTO, 17/99, ACQUISIZIONE 1980&lt;,_NO/001/S</t>
  </si>
  <si>
    <t xml:space="preserve">421087</t>
  </si>
  <si>
    <t xml:space="preserve">023/1/   47001</t>
  </si>
  <si>
    <t xml:space="preserve">231046541</t>
  </si>
  <si>
    <t xml:space="preserve">LITOGRAFIA A COLORI,POZZATI CONCETTO, SENZA DATA, 500x700 mm, SENZA TI,TOLO, SOGGETTO DUE VOLTI, 66/99, ACQUISIZ. 1980&lt;,272/156/</t>
  </si>
  <si>
    <t xml:space="preserve">231046542</t>
  </si>
  <si>
    <t xml:space="preserve">LITOGRAFIA A COLORI,ACCARDI CARLA, SENZA DATA, 500x600 mm, SENZA TITOL,O, SOGGETTO ASTRATTO, 90/99, ACQUISIZIONE 1980&lt;,001/001/S</t>
  </si>
  <si>
    <t xml:space="preserve">231046543</t>
  </si>
  <si>
    <t xml:space="preserve">LITOGRAFIA A COLORI,POZZATI CONCETTO, SENZA DATA, 500x700 mm, SENZA TI,TOLO, SOGGETTO DUE VOLTI, 73/99, ACQUISIZ. 1980&lt;,272/156/</t>
  </si>
  <si>
    <t xml:space="preserve">231047001</t>
  </si>
  <si>
    <t xml:space="preserve">ACQUAFORTE,ZANCANARO TONO, 1950, 277x200 mm, "I GIORNI E LE O,PERE CRISTIANE (...)", P.D.A., ACQ. 1980&lt;,423/261/S</t>
  </si>
  <si>
    <t xml:space="preserve">231047002</t>
  </si>
  <si>
    <t xml:space="preserve">GRAFICA,MERCENARO RO, 50x35 cm, SENZA TITOLO, SOGGETTO NUV,OLE FIORE ECC., 53/70, ACQUISIZIONE 1980&lt;,_NO/_NO/S</t>
  </si>
  <si>
    <t xml:space="preserve">231047006</t>
  </si>
  <si>
    <t xml:space="preserve">ACQUAFORTE,GAMBI GASPARE, SENZA DATA, 165x245 mm, "RAVENNA. S,ANT'APOLLINARE IN CLASSE", ACQUISIZIONE 1980&lt;,135/068/S</t>
  </si>
  <si>
    <t xml:space="preserve">231047007</t>
  </si>
  <si>
    <t xml:space="preserve">ACQUAFORTE,GAMBI GASPARE, SENZA DATA, 245x165 mm, "FERRARA. P,OMPOSA"", ACQUISIZIONE 1980&lt;,136/069/S</t>
  </si>
  <si>
    <t xml:space="preserve">231047010</t>
  </si>
  <si>
    <t xml:space="preserve">ACQUAFORTE,SANTANIELLO V. (?), SENZA DATA, 285x490 mm, "RINOC,ERONTI", 97/200, ACQUISIZIONE 1980&lt;,100/_NO/S</t>
  </si>
  <si>
    <t xml:space="preserve">231047011</t>
  </si>
  <si>
    <t xml:space="preserve">LITOGRAFIA,NOCERA SALVATORE, 1979, 700x500 mm, SENZA TITOLO,, SOGGETTO AIRONE, 17/99, ACQUISIZIONE 1980&lt;,249/141/S</t>
  </si>
  <si>
    <t xml:space="preserve">231047012</t>
  </si>
  <si>
    <t xml:space="preserve">ACQUAFORTE, ACQUATINTA,STELA BELA (?), 1971, 260x380 mm, SENZA TITOLO, SO,GGETTO ASTRATTO, 36/100, ACQUISIZIONE 1980&lt;,000/_NO/S</t>
  </si>
  <si>
    <t xml:space="preserve">231047013</t>
  </si>
  <si>
    <t xml:space="preserve">XILOGRAFIA A COLORI,VERONESI LUIGI, 1972, 390x333 mm, "SVILUPPO", 57/1,00, ACQUISIZIONE 1980&lt;,409/252/S</t>
  </si>
  <si>
    <t xml:space="preserve">231047015</t>
  </si>
  <si>
    <t xml:space="preserve">LITOGRAFIA,NOCERA SALVATORE, 1979, 700x500 mm, SENZA TITOLO,, SOGGETTO AIRONE, 7/99, ACQUISIZIONE 1980&lt;,249/141/S</t>
  </si>
  <si>
    <t xml:space="preserve">231047018</t>
  </si>
  <si>
    <t xml:space="preserve">LITOGRAFIA,NOCERA SALVATORE, 1979, 700x500 mm, SENZA TIT0LO,, SOGGETTO AIRONE, 76/99, ACQUISIZIONE 1980&lt;,249/141/S</t>
  </si>
  <si>
    <t xml:space="preserve">231047019</t>
  </si>
  <si>
    <t xml:space="preserve">LITOGRAFIA,NOCERA SALVATORE, 1979, 700x500 mm, SENZA TITOLO,, SOGGETTO AIRONE, 96/99, ACQUISIZIONE 1980&lt;,249/141/S</t>
  </si>
  <si>
    <t xml:space="preserve">231047020</t>
  </si>
  <si>
    <t xml:space="preserve">GRAFICA,D'AMICO, cm 20x18, "PARIGI LA RIVA SINISTRA", ACQU,ISIZIONE 1980&lt;,_NO/_NO/S</t>
  </si>
  <si>
    <t xml:space="preserve">231047021</t>
  </si>
  <si>
    <t xml:space="preserve">GRAFICA,D'AMICO, cm 20x18, "VENEZIA RIO DEL ROVO", ACQUISI,ZIONE 1980&lt;,_NO/_NO/S</t>
  </si>
  <si>
    <t xml:space="preserve">231047022</t>
  </si>
  <si>
    <t xml:space="preserve">GRAFICA,PELLICIOLI, cm 25x35, SENZA TITOLO, SOGGETTO ASTRA,TTO, ACQUISIZIONE 1980&lt;,_NO/_NO/S</t>
  </si>
  <si>
    <t xml:space="preserve">231047024</t>
  </si>
  <si>
    <t xml:space="preserve">LITOGRAFIA,NOCERA SALVATORE, 1979, 700x500 mm, SENZA TITOLO,, SOGGETTO AIRONE, 24/99, ACQUISIZIONE 1980&lt;,249/141/S</t>
  </si>
  <si>
    <t xml:space="preserve">231047025</t>
  </si>
  <si>
    <t xml:space="preserve">XILOGRAFIA A COLORI,MACCARI MINO, SENZA DATA, 406x547 mm, "LE MASCHERE,", 21/89, ACQUISIZIONE 1980&lt;,192/108/S</t>
  </si>
  <si>
    <t xml:space="preserve">231047027</t>
  </si>
  <si>
    <t xml:space="preserve">LITOGRAFIA A COLORI,MORLOTTI ENNIO, SENZA DATA, 700x500 mm, "CACTUS",, 18/99, ACQUISIZIONE 1980&lt;,239/137/S</t>
  </si>
  <si>
    <t xml:space="preserve">231047028</t>
  </si>
  <si>
    <t xml:space="preserve">BASSORILIEVO IN CERAMICA POLICROMA,BIANCINI ANGELO, 1972, 39x64 cm, SENZA TITOLO, SOG,GETTO ASTRATTO, ACQUISIZIONE 1991&lt;,037/012</t>
  </si>
  <si>
    <t xml:space="preserve">421088</t>
  </si>
  <si>
    <t xml:space="preserve">023/1/   47028</t>
  </si>
  <si>
    <t xml:space="preserve">231047029</t>
  </si>
  <si>
    <t xml:space="preserve">SERIGRAFIA A COLORI,PIZZINATO ARMANDO, SENZA DATA, 700x500 mm, SENZA T,ITOLO, SOGGETTO ASTRATTO, 59/99, ACQUISIZ. 1980&lt;,266/150/</t>
  </si>
  <si>
    <t xml:space="preserve">231047030</t>
  </si>
  <si>
    <t xml:space="preserve">SERIGRAFIA A COLORI,VIANI RAIMONDO, SENZA DATA, 700x500 mm, SENZA TITO,LO, SOGGETTO GUERRA, 59/99, ACQUISIZIONE 1980&lt;,413/254/S</t>
  </si>
  <si>
    <t xml:space="preserve">231047032</t>
  </si>
  <si>
    <t xml:space="preserve">GRAFICA,AUTORE SCONOSCIUTO, cm 70x50, "DONNE IN ATTESA", 5,0/150, ACQUISIZIONE 1980&lt;,_NO/_NO/S</t>
  </si>
  <si>
    <t xml:space="preserve">231047037</t>
  </si>
  <si>
    <t xml:space="preserve">SERIGRAFIA A COLORI,TITONEL ANGELO, 1975, 700x500 mm, SENZA TITOLO, SO,GGETTO ASTRATTO, 59/99, ACQUISIZIONE 1980&lt;,387/238/S</t>
  </si>
  <si>
    <t xml:space="preserve">231047039</t>
  </si>
  <si>
    <t xml:space="preserve">FOTOLITOGRAFIA,VEDOVA EMILIO, SENZA DATA, 700x500 mm, "SAIGON", 6,5/200, ACQUISIZIONE 1980&lt;,408/250/S</t>
  </si>
  <si>
    <t xml:space="preserve">231047040</t>
  </si>
  <si>
    <t xml:space="preserve">ACQUAFORTE, ACQUATINTA,CORAZZA NINO CORRADO, SENZA DATA, 280x230 mm, SENZ,A TITOLO, SOGGETTO UOMO SEDUTO, 81/99, ACQ. 1980&lt;,091/</t>
  </si>
  <si>
    <t xml:space="preserve">231047041</t>
  </si>
  <si>
    <t xml:space="preserve">SERIGRAFIA A COLORI,FRABBONI N. G., SENZA DATA, 700x500 mm, SENZA TITO,LO, SOGGETTO ROSA, 2/100, ACQUISIZIONE 1980&lt;,128/061/S</t>
  </si>
  <si>
    <t xml:space="preserve">231047042</t>
  </si>
  <si>
    <t xml:space="preserve">ACQUAFORTE, ACQUATINTA, PECE GRECA,FARULLI FERNANDO, SENZA DATA, 240x310 mm, SENZA TI,TOLO, SOGGETTO UOMO, 49/100, ACQUISIZIONE</t>
  </si>
  <si>
    <t xml:space="preserve">231047043</t>
  </si>
  <si>
    <t xml:space="preserve">CARBONCINO,SCARATI, 1976, 540x480 mm, SENZA TITOLO, SOGGETTO, VOLTO, ACQUISIZIONE 1991&lt;,300/173/S</t>
  </si>
  <si>
    <t xml:space="preserve">231047044</t>
  </si>
  <si>
    <t xml:space="preserve">LITOGRAFIA A COLORI,MURER AGUSTO, 1974, 700x500 mm, "CAVALLI", P.D.S.,, ACQUISIZIONE 1980&lt;,,241/138/S</t>
  </si>
  <si>
    <t xml:space="preserve">231047045</t>
  </si>
  <si>
    <t xml:space="preserve">SERIGRAFIA,TRONCONI PIERANGELO, SENZA DATA, 700x900 mm, SENZA, TIT., SOGG. FELINO CON PIRAMIDE, P.A., ACQ. 1980&lt;,395/244/S</t>
  </si>
  <si>
    <t xml:space="preserve">231047046</t>
  </si>
  <si>
    <t xml:space="preserve">GRAFICA,AUTORE SCONOSCIUTO, 1974, 700x900 mm, SENZA TITOLO,, SOGGETTO ASTRATTO, P.D.A., ACQUISIZIONE 1980&lt;,000/_NO/S</t>
  </si>
  <si>
    <t xml:space="preserve">231047047</t>
  </si>
  <si>
    <t xml:space="preserve">ACQUAFORTE,MARGONARI RENZO, 1972, 425x294 mm, "TENTATIVO DI D,OPPIA CUBATURA", 89/100, ACQUISIZIONE 1980&lt;,212/123/S</t>
  </si>
  <si>
    <t xml:space="preserve">231047048</t>
  </si>
  <si>
    <t xml:space="preserve">OLIO SU TELA,CALVI UMBERTO, 1974, 40x45 cm, "MARINA D'ISCHIA",, ACQUISIZIONE 1991&lt;,070/046/S</t>
  </si>
  <si>
    <t xml:space="preserve">231047049</t>
  </si>
  <si>
    <t xml:space="preserve">GRAFICA,TRONCONI PIERANGELO, 1974, 850x650 mm, SENZA TITOL,O, SOGGETTO GABBIANO, P.A., ACQUISIZIONE 1980&lt;,394/_NO/S</t>
  </si>
  <si>
    <t xml:space="preserve">231047050</t>
  </si>
  <si>
    <t xml:space="preserve">231047051</t>
  </si>
  <si>
    <t xml:space="preserve">GRAFICA,FRASCATI, cm 50x70, "GIOCONDA", 3/100, ACQUISIZION,E 1980&lt;,_NO/_NO/S</t>
  </si>
  <si>
    <t xml:space="preserve">231047053</t>
  </si>
  <si>
    <t xml:space="preserve">PUNTASECCA,LATTE MARIO (?), SENZA DATA, 237x175 mm, SENZA TIT,OLO, SOGGETTO VOLTO, 65/75, ACQUISIZIONE 1980&lt;,000/_NO/S</t>
  </si>
  <si>
    <t xml:space="preserve">231047054</t>
  </si>
  <si>
    <t xml:space="preserve">ACQUAFORTE,BRUSCAGLIA RENATO, 1962, 240x180 mm, "PAESAGGIO",, 72/75, ACQUISIZIONE 1980&lt;,059/027/S</t>
  </si>
  <si>
    <t xml:space="preserve">231047055</t>
  </si>
  <si>
    <t xml:space="preserve">GRAFICA,AUTORE SCONOSCIUTO, SENZA DATA, cm 35x40, SENZA TI,TOLO, SOGGETTO NUDO DI SPALLE, 40/100, ACQ. 1980&lt;,_NO/_NO/S</t>
  </si>
  <si>
    <t xml:space="preserve">231047056</t>
  </si>
  <si>
    <t xml:space="preserve">GRAFICA,AUTORE SCONOSCIUTO, 1971, 70x50 cm, SENZA TITOLO,, SOGGETTO ASTRATTO, 28/100, ACQUISIZIONE 1980&lt;,_NO/_NO/S</t>
  </si>
  <si>
    <t xml:space="preserve">231047057</t>
  </si>
  <si>
    <t xml:space="preserve">GRAFICA,POZZATI CONCETTO, 1970ca, 500x700 mm, SENZA TITOLO,, SOGGETTO ORSACHIOTTO, 18/100, ACQUISIZIONE 1980&lt;,_NO/157/S</t>
  </si>
  <si>
    <t xml:space="preserve">231047058</t>
  </si>
  <si>
    <t xml:space="preserve">GRAFICA,AUTORE SCONOSCIUTO, 50x63 cm, "STRAGE 2 AGOSTO", 4,2/100, ACQUISIZIONE 1980&lt;,_NO/_NO/S</t>
  </si>
  <si>
    <t xml:space="preserve">231047059</t>
  </si>
  <si>
    <t xml:space="preserve">GRAFICA,CONCETTO POZZATI, 1970ca, 700x500 mm, SENZA TITOLO,, SOGGETTO ORSACHIOTTO, 19/100, ACQUISIZIONE 1980&lt;,273/157/S</t>
  </si>
  <si>
    <t xml:space="preserve">231047060</t>
  </si>
  <si>
    <t xml:space="preserve">MOSAICO,AUTORE SCONOSCIUTO, SENZA DATA, 48x97 cm, SENZA TI,TOLO, ACQUISIZIONE 1991&lt;,000/_NO/S</t>
  </si>
  <si>
    <t xml:space="preserve">231047061</t>
  </si>
  <si>
    <t xml:space="preserve">OLIO SU TELA,TARRONI A., SENZA DATA, 50x70 cm, SENZA TITOLO, SO,GGETTO PAESAGGIO, ACQUISIZIONE 1991&lt;,324/189/S</t>
  </si>
  <si>
    <t xml:space="preserve">231047062</t>
  </si>
  <si>
    <t xml:space="preserve">ACQUAFORTE,GAMBI GASPARE, SENZA DATA, 189x120 mm, "RAVENNA. P,ORTONACCIO", ACQUISIZIONE 1980&lt;,154/087/S</t>
  </si>
  <si>
    <t xml:space="preserve">231047063</t>
  </si>
  <si>
    <t xml:space="preserve">ACQUAFORTE,GAMBI GASPARE, SENZA DATA, 185x115 mm, "RAVENNA. P,ORTA SISI", ACQUISIZIONE 1980&lt;,155/_NO/S</t>
  </si>
  <si>
    <t xml:space="preserve">231047064</t>
  </si>
  <si>
    <t xml:space="preserve">GRAFICA,AUTORE SCONOSCIUTO, 70x50 cm, SENZA TITOLO, SOGGET,TO ASTRATTO, 10/125, ACQUISIZIONE 1980&lt;,_NO/_NO/S</t>
  </si>
  <si>
    <t xml:space="preserve">231047065</t>
  </si>
  <si>
    <t xml:space="preserve">ACQUAFORTE,GAMBI GASPARE, SENZA DATA, 190x120 mm, "RAVENNA. P,ORTANUOVA", ACQUISIZIONE 1980&lt;,157/089/S</t>
  </si>
  <si>
    <t xml:space="preserve">231047066</t>
  </si>
  <si>
    <t xml:space="preserve">ACQUAFORTE,GAMBI GASPARE, SENZA DATA, 185x130 mm, "RAVENNA. P,ORTA GAZA", ACQUISIZIONE 1980&lt;,156/088/S</t>
  </si>
  <si>
    <t xml:space="preserve">231047067</t>
  </si>
  <si>
    <t xml:space="preserve">SERIGRAFIA A COLORI,BOCCHINI MARIO, SENZA DATA, 400x600 mm, SENZA TITO,LO, SOGGETTO ASTRATTO, 34/100, ACQUISIZIONE 1980&lt;,041/015</t>
  </si>
  <si>
    <t xml:space="preserve">231047068</t>
  </si>
  <si>
    <t xml:space="preserve">LITOGRAFIA A COLORI,ROSSI ILARIO, SENZA DATA, 400x600 mm, "PAESAGGIO A,GRESTE, 26/100, ACQUISIZIONE 1980&lt;,289/167/S</t>
  </si>
  <si>
    <t xml:space="preserve">231047069</t>
  </si>
  <si>
    <t xml:space="preserve">SERIGRAFIA A COLORI,CAVICCHIONI VITTORIO, 1982, 400x600 mm, SENZA TITO,LO, SOGGETTO ASTRATTO, 67/100, ACQUISIZIONE 1980&lt;,078/032</t>
  </si>
  <si>
    <t xml:space="preserve">231047070</t>
  </si>
  <si>
    <t xml:space="preserve">LITOGRAFIA,NOCERA SALVATORE, 1979, 700x500 mm, SENZA TITOLO,, SOGGETTO AIRONE, 40/99, ACQUISIZIONE 1980&lt;,_NO/_NO/S</t>
  </si>
  <si>
    <t xml:space="preserve">231047071</t>
  </si>
  <si>
    <t xml:space="preserve">LITOGRAFIA,MASCELLANI NORMA, SENZA DATA, 500x700 mm, SENZA TI,TOLO, SOGGETTO CONCHIGLIA, 3/60, ACQUISIZIONE 1980,217/_NO/S</t>
  </si>
  <si>
    <t xml:space="preserve">231047074</t>
  </si>
  <si>
    <t xml:space="preserve">TECNICA MISTA SU TELA,BABINI ANTONIO, 1970, 60x80 cm, "34 FIERA INTERNAZ,IONALE DI BOLOGNA", ACQUISIZIONE 1991&lt;,015/003/S</t>
  </si>
  <si>
    <t xml:space="preserve">231047075</t>
  </si>
  <si>
    <t xml:space="preserve">TEMPERA SU CARTONE TELATO,DONATI PIER AUGUSTO, 1970 ca, 50x40 cm, "FIERA: AL,BERO DEL COMMERCIO", ACQUISIZIONE 1991&lt;,119/054/S</t>
  </si>
  <si>
    <t xml:space="preserve">231047077</t>
  </si>
  <si>
    <t xml:space="preserve">OLIO SU TELA,BONDIOLI MARCUS, 1970 ca, 80x60 cm, "ANGOLO DELLA, CORTE GASTRONOMICA", ACQUISIZIONE 1991&lt;,046/018/S</t>
  </si>
  <si>
    <t xml:space="preserve">231047078</t>
  </si>
  <si>
    <t xml:space="preserve">TECNICA MISTA SU TELA,AUTORE SCONOSCIUTO, SENZA DATA, 51x71 cm, SENZA TI,TOLO, SOGGETTO PERSONE, ACQUISIZIONE 1991&lt;,_NO/271/S</t>
  </si>
  <si>
    <t xml:space="preserve">231047079</t>
  </si>
  <si>
    <t xml:space="preserve">OLIO SU TELA,MIRABELLO LUCIANO, 1969, 60x80 cm, "PADIGLIONE DEL,LE PARRUCCHE", ACQUISIZIONE 1991&lt;,234/134/S</t>
  </si>
  <si>
    <t xml:space="preserve">231047080</t>
  </si>
  <si>
    <t xml:space="preserve">TEMPERA SU TELA,AUTORE SCONOSCIUTO, SENZA DATA, 210x110 cm, SENZA, TITOLO, SOGGETTO OPERAI IN CAVA, ACQUISIZ. 1972&lt;,_NO/272/S</t>
  </si>
  <si>
    <t xml:space="preserve">231047082</t>
  </si>
  <si>
    <t xml:space="preserve">TEMPERA SU TELA,PEZZONI ADRIANO, 1980 ca, 100x70 cm, "IMPRESSIONE",, ACQUISIZIONE 1991&lt;,262/148/S</t>
  </si>
  <si>
    <t xml:space="preserve">231047083</t>
  </si>
  <si>
    <t xml:space="preserve">OLIO SU TELA,TONELLOTTO MIRELLA, 1970 ca, 80x60 cm, "PADIGLIONE, "Y+X", ACQUISIZIONE 1991&lt;,388/239/S</t>
  </si>
  <si>
    <t xml:space="preserve">231047084</t>
  </si>
  <si>
    <t xml:space="preserve">OLIO SU TELA,CAVAZZINI CLAUDIO, 1970 ca, 60x77,5 cm, "PERSONAGG,IO IN FIERA", ACQUISIZIONE 1991&lt;,077/031/S</t>
  </si>
  <si>
    <t xml:space="preserve">231047085</t>
  </si>
  <si>
    <t xml:space="preserve">FOTOLITOGRAFIA,MARCHIORA LORIS, 1980, 500x700 mm, SENZA TITOLO, A,CQUISIZIONE 1980&lt;,211/122/S</t>
  </si>
  <si>
    <t xml:space="preserve">231047088</t>
  </si>
  <si>
    <t xml:space="preserve">BASSORILIEVO IN CERAMICA POLICROMA,BIANCINI ANGELO, 1972, 53x50 cm, SENZA TITOLO, SOG,GETTO ASTRATTO, ACQUISIZIONE 1991&lt;,038/013</t>
  </si>
  <si>
    <t xml:space="preserve">231047089</t>
  </si>
  <si>
    <t xml:space="preserve">MAIOLICA,AUTORE SCONOSCIUTO, SENZA DATA, 66x51 cm, SENZA TI,TOLO, ACQUISIZIONE 1991&lt;,_NO/267/S</t>
  </si>
  <si>
    <t xml:space="preserve">231047090</t>
  </si>
  <si>
    <t xml:space="preserve">BASSORILIEVO IN TERRACOTTA,FIORI GIANCARLO, 1984, 55x55 cm, "RISANAMENTO 1884,-1984", ACQUISIZIONE 1991&lt;,126/060/S</t>
  </si>
  <si>
    <t xml:space="preserve">231047095</t>
  </si>
  <si>
    <t xml:space="preserve">ACQUAFORTE,GAMBI GASPARE, SENZA DATA, 145x200 mm, "RAVENNA. F,OSSATONE" , ACQUISIZIONE 1980&lt;,133/066/S</t>
  </si>
  <si>
    <t xml:space="preserve">231047099</t>
  </si>
  <si>
    <t xml:space="preserve">LITOGRAFIA A COLORI,CIMINAGHI VIRGINIO, SENZA DATA, 700x500 mm, SENZA, TITOLO, SOGGETTO ASTRATTO, 12/100, ACQ. 1980&lt;,085/036/S</t>
  </si>
  <si>
    <t xml:space="preserve">231047103</t>
  </si>
  <si>
    <t xml:space="preserve">ACQUAFORTE,AUTORE SCONOSCIUTO, SENZA DATA, 320x245 mm, SENZA, TITOLO, SOGGETTO ASTRATTO, 11/100, ACQ. 1980&lt;,000/_NO/S</t>
  </si>
  <si>
    <t xml:space="preserve">231047105</t>
  </si>
  <si>
    <t xml:space="preserve">LITOGRAFIA A COLORI,ACCARDI CARLA, SENZA DATA, 500x600 mm, SENZA TITOL,O, SOGGETTO ASTRATTO, 9/99, ACQUISIZIONE 1980&lt;,001/001/S</t>
  </si>
  <si>
    <t xml:space="preserve">231047106</t>
  </si>
  <si>
    <t xml:space="preserve">LITOGRAFIA A COLORI,POZZATI CONCETTO, SENZA DATA, 500x700 mm, SENZA TI,TOLO, SOGGETTO DUE VOLTI, 23/99, ACQUISIZ. 1980&lt;,272/156/</t>
  </si>
  <si>
    <t xml:space="preserve">231047107</t>
  </si>
  <si>
    <t xml:space="preserve">GRAFICA,SCIALOIA TOTI, 1985, cm 70x50, SENZA TITOLO, SOGGE,TTO ASTRATTO, 22/99, ACQUISIZIONE 1980&lt;,_NO/_NO/S</t>
  </si>
  <si>
    <t xml:space="preserve">231047108</t>
  </si>
  <si>
    <t xml:space="preserve">GRAFICA,VALENTINI WALTER, cm 50x70, "BIOGRAFIA", 16/99, AC,QUISIZIONE 1980&lt;,_NO/_NO/S</t>
  </si>
  <si>
    <t xml:space="preserve">231047109</t>
  </si>
  <si>
    <t xml:space="preserve">GRAFICA,BORGONZONI ALDO, 70x90 cm, SOGGETTO SCHELETRO DI A,NIMALE CON UOMO, 43/100, ACQUISIZIONE 1980&lt;,_NO/_NO/S</t>
  </si>
  <si>
    <t xml:space="preserve">231047110</t>
  </si>
  <si>
    <t xml:space="preserve">SERIGRAFIA,BOTTARELLI MAURIZIO, SENZA DATA, 700x500 mm, SENZA, TITOLO, SOGGETTO ASTRATTO, 6/100, ACQUISIZ. 1980&lt;,053/_NO/S</t>
  </si>
  <si>
    <t xml:space="preserve">231047111</t>
  </si>
  <si>
    <t xml:space="preserve">SERIGRAFIA A COLORI,CAVICCHIONI VITTORIO, 1982, 400x600 mm, SENZA TITO,LO, SOGGETTO ASTRATTO, 88/100, ACQUISIZIONE 1980&lt;,078/032</t>
  </si>
  <si>
    <t xml:space="preserve">231047112</t>
  </si>
  <si>
    <t xml:space="preserve">LITOGRAFIA A COLORI,ROSSI ILARIO, SENZA DATA, 400x600 mm, "PAESAGGIO A,GRESTE", 15/100, ACQUISIZIONE 1980&lt;,289/167/S</t>
  </si>
  <si>
    <t xml:space="preserve">231047116</t>
  </si>
  <si>
    <t xml:space="preserve">MOSAICO,AUTORE SCONOSCIUTO, SENZA DATA, 67x90 cm, SENZA TI,TOLO, ACQUISIZIONE 1991&lt;,000/269/S</t>
  </si>
  <si>
    <t xml:space="preserve">231047117</t>
  </si>
  <si>
    <t xml:space="preserve">TECNICA MISTA,OLIA REZA, 1978, 70x50 cm, "MADRE COL BAMBINO", AC,QUISIZIONE 1980&lt;,251/142/S</t>
  </si>
  <si>
    <t xml:space="preserve">231047118</t>
  </si>
  <si>
    <t xml:space="preserve">MONOTIPIA,BRAMBILLA D. (?), 1970, 600x400 mm, "FIORI", ACQUI,SIZIONE 1980&lt;,000/265/S</t>
  </si>
  <si>
    <t xml:space="preserve">231047119</t>
  </si>
  <si>
    <t xml:space="preserve">GRAFICA,BORGONZONI ALDO, SENZA DATA, SENZA TITOLO, SOGGETT,O VESCOVI CON MITRIE, 22/30, ACQ. 1980&lt;,_NO/_NO/S</t>
  </si>
  <si>
    <t xml:space="preserve">231047120</t>
  </si>
  <si>
    <t xml:space="preserve">ALTORILIEVO IN GESSO,AUTORE SCONOSCIUTO, SENZA DATA, 70x184x20 cm, "BOL,OGNA", ACQUISIZIONE 1991&lt;,000/266/S</t>
  </si>
  <si>
    <t xml:space="preserve">231047121</t>
  </si>
  <si>
    <t xml:space="preserve">GRAFICA,BORGONZONI ALDO, SENZA DATA, SENZA TITOLO, SOGGETT,O SOLDATI, 61/100, ACQUISIZ. 1980&lt;,_NO/_NO/S</t>
  </si>
  <si>
    <t xml:space="preserve">231047124</t>
  </si>
  <si>
    <t xml:space="preserve">TECNICA MISTA SU TELA,LECOCQ GERMAINE, SENZA DATA, 80x60 cm, SENZA TITOL,O, SOGGETTO FRONDE, ACQUISIZIONE 1991&lt;,187/104/S</t>
  </si>
  <si>
    <t xml:space="preserve">231047125</t>
  </si>
  <si>
    <t xml:space="preserve">ACQUAFORTE,STEFFANONI MIRCO, 1975, 300x235 mm, SENZA TITOLO,, SOGGETTO FIORE, 5/75, ACQUISIZIONE 1980&lt;,314/182/S</t>
  </si>
  <si>
    <t xml:space="preserve">231047126</t>
  </si>
  <si>
    <t xml:space="preserve">GRAFICA,VEDOVA EMILIO, SENZA DATA, cm 50x75, SENZA TITOLO,, SOGGETTO ASTRATTO, ACQUISIZIONE 1991&lt;,_NO/_NO/S</t>
  </si>
  <si>
    <t xml:space="preserve">231047127</t>
  </si>
  <si>
    <t xml:space="preserve">ACQUAFORTE,GAMBI GASPARE, SENZA DATA, 205x160 mm, "SAN FRANCE,SCO", 49/50, ACQUISIZIONE 1980&lt;,134/_NO/N</t>
  </si>
  <si>
    <t xml:space="preserve">231047128</t>
  </si>
  <si>
    <t xml:space="preserve">GRAFICA,GAMBI GASPARE, cm 35x50, "I CAMPANILI DEL DUOMO E, BATTISTERO", 17/50, ACQUISIZIONE 1980&lt;,_NO/_NO/N</t>
  </si>
  <si>
    <t xml:space="preserve">231047129</t>
  </si>
  <si>
    <t xml:space="preserve">LITOGRAFIA,NOCERA SALVATORE, 1979, 700x500 mm, SENZA TITOLO,, SOGGETTO AIRONE, 86/99, ACQUISIZIONE 1980&lt;,249/141/S</t>
  </si>
  <si>
    <t xml:space="preserve">231047130</t>
  </si>
  <si>
    <t xml:space="preserve">LITOGRAFIA A COLORI,SEPO (POZZATI SEVERO), SENZA DATA, 600x400 mm, SEN,ZA TITOLO, SOGGETTO ASTRATTO, 4/90, ACQ. 1980&lt;,308/178/S</t>
  </si>
  <si>
    <t xml:space="preserve">231047131</t>
  </si>
  <si>
    <t xml:space="preserve">LITOGRAFIA A COLORI,BROCCA, SENZA DATA, 600x400 mm, SENZA TITOLO, SOGG,ETTO ROSA, 6/90, ACQUISIZIONE 1980&lt;,056/026/S</t>
  </si>
  <si>
    <t xml:space="preserve">231047132</t>
  </si>
  <si>
    <t xml:space="preserve">SERIGRAFIA A COLORI,BOSCHI DINO, 1981, 400x600 mm, SENZA TITOLO, SOGGE,TTO UOMO SU SDRAIO, 4/90, ACQUISIZIONE 1980&lt;,051/021/S</t>
  </si>
  <si>
    <t xml:space="preserve">231047133</t>
  </si>
  <si>
    <t xml:space="preserve">SERIGRAFIA A COLORI,BOSCHI DINO, 1981, 400x600 mm, SENZA TITOLO, SOGGE,TTO UOMO SU SDRAIO, 20/90, ACQUISIZIONE 1980&lt;,_NO/021/S</t>
  </si>
  <si>
    <t xml:space="preserve">231047134</t>
  </si>
  <si>
    <t xml:space="preserve">LITOGRAFIA A COLORI,CALABRIA ENNIO, SENZA DATA, 700x500 mm, SENZA TITO,LO, SOGGETTO FALCE E FIORI, 27/100, ACQ. 1980&lt;,066/029/S</t>
  </si>
  <si>
    <t xml:space="preserve">231047135</t>
  </si>
  <si>
    <t xml:space="preserve">LITOGRAFIA A COLORI,CALABRIA ENNIO, SENZA DATA, 500x700 mm, SENZA TITO,LO, SOGGETTO TEDOFORO, 27/100, ACQUISIZIONE 1980&lt;,067/030</t>
  </si>
  <si>
    <t xml:space="preserve">231047136</t>
  </si>
  <si>
    <t xml:space="preserve">LITOGRAFIA,CALABRIA ENNIO, SENZA DATA, 500x700 mm, SENZA TITO,LO, SOGGETTO INGORGO CON DONNA, 27/100, ACQ. 1980&lt;,068/045/S</t>
  </si>
  <si>
    <t xml:space="preserve">231047137</t>
  </si>
  <si>
    <t xml:space="preserve">SERIGRAFIA A COLORI,SUGHI ALBERTO, SENZA DATA, 700x500 mm, "VOLTO", 80,/100, ACQUISIZIONE 1980&lt;,317/183/S</t>
  </si>
  <si>
    <t xml:space="preserve">231047138</t>
  </si>
  <si>
    <t xml:space="preserve">SERIGRAFIA A COLORI,SUGHI ALBERTO, SENZA DATA, 700x500 mm, "VOLTO", IV,/XX, ACQUISIZIONE 1980&lt;,317/183/S</t>
  </si>
  <si>
    <t xml:space="preserve">231047139</t>
  </si>
  <si>
    <t xml:space="preserve">GRAFICA,BRINDISI REMO, SENZA DATA, 700x500 mm, SENZA TITOL,O, SOGGETTO ASTRATTO, 106/120, ACQUISIZIONE 1980&lt;,_NO/_NO/S</t>
  </si>
  <si>
    <t xml:space="preserve">231047140</t>
  </si>
  <si>
    <t xml:space="preserve">SERIGRAFIA A COLORI,BRINDISI REMO, SENZA DATA, 700x500 mm, SENZA TITOL,O, SOGGETTO ASTRATTO, 106/120, ACQUISIZIONE 1980&lt;,054/023</t>
  </si>
  <si>
    <t xml:space="preserve">231047141</t>
  </si>
  <si>
    <t xml:space="preserve">SERIGRAFIA A COLORI,BRINDISI REMO, SENZA DATA, 700x500 mm, "GENERALI",, 106/120, ACQUISIZIONE 1980&lt;,055/024/S</t>
  </si>
  <si>
    <t xml:space="preserve">231047142</t>
  </si>
  <si>
    <t xml:space="preserve">ACQUAFORTE,GAMBI GASPARE, SENZA DATA, 245x310 mm, "RAVENNA. P,ALAZZO DI TEODORICO", ACQUISIZIONE 1980&lt;,153/086/S</t>
  </si>
  <si>
    <t xml:space="preserve">231047143</t>
  </si>
  <si>
    <t xml:space="preserve">ACQUAFORTE,GAMBI GASPARE, SENZA DATA, 400x325 mm, "RAVENNA. S,. VITALE", ACQUISIZIONE 1980&lt;,151/084/S</t>
  </si>
  <si>
    <t xml:space="preserve">231047144</t>
  </si>
  <si>
    <t xml:space="preserve">ACQUAFORTE,GAMBI GASPARE, SENZA DATA, 320x495 mm, "RAVENNA. V,ECCHIA DARSENA", ACQUISIZIONE 1980&lt;,152/085/S</t>
  </si>
  <si>
    <t xml:space="preserve">231047145</t>
  </si>
  <si>
    <t xml:space="preserve">LAMIERA SAGOMATA,CONTI PAOLO, 1973, 100x75 cm, "LA FABBRICA", ACQUI,SIZIONE 1991&lt;,088/_NO/S</t>
  </si>
  <si>
    <t xml:space="preserve">231047146</t>
  </si>
  <si>
    <t xml:space="preserve">ACQUAFORTE,GAMBI GASPARE, SENZA DATA, 327x245 mm, "FERRARA. P,IAZZA DELLE ERBE", ACQUISIZIONE 1980&lt;,150/083/S</t>
  </si>
  <si>
    <t xml:space="preserve">231047147</t>
  </si>
  <si>
    <t xml:space="preserve">LITOGRAFIA A COLORI,ROSSI ILARIO, SENZA DATA, 400x600 mm, "PAESAGGIO A,GRESTE", 14/100, ACQUISIZIONE 1980&lt;,289/167/S</t>
  </si>
  <si>
    <t xml:space="preserve">231047148</t>
  </si>
  <si>
    <t xml:space="preserve">SERIGRAFIA A COLORI,BOCCHINI MARIO, SENZA DATA, 400x600 mm, SENZA TITO,LO, SOGGETTO ASTRATTO, 39/100, ACQUISIZIONE 1980&lt;,041/015</t>
  </si>
  <si>
    <t xml:space="preserve">231047149</t>
  </si>
  <si>
    <t xml:space="preserve">SERIGRAFIA A COLORI,CAVICCHIONI VITTORIO, 1982, 400x600 mm, SENZA TITO,LO, SOGGETTO ASTRATTO, 91/100, ACQUISIZIONE 1980&lt;,078/032</t>
  </si>
  <si>
    <t xml:space="preserve">231047151</t>
  </si>
  <si>
    <t xml:space="preserve">LITOGRAFIA,POZZATI CONCETTO, SENZA DATA, 500x700 mm, SENZA TI,TOLO, SOGGETTO FOGLIE, 27/100, ACQUISIZIONE 1980&lt;,269/153/S</t>
  </si>
  <si>
    <t xml:space="preserve">231047152</t>
  </si>
  <si>
    <t xml:space="preserve">GRAFICA,SCAPARDINI, cm 25x40, "VASO CON FIORI", 44/50, ACQ,UISIZIONE 1980&lt;,_NO/_NO/S</t>
  </si>
  <si>
    <t xml:space="preserve">231047154</t>
  </si>
  <si>
    <t xml:space="preserve">ACQUAFORTE, ACQUATINTA,GUERRICCHIO LUIGI, 1971, 272x221 mm, SENZA TITOLO,, SOGGETTO ASTRATTO, 60/100, ACQUISIZIONE 1980&lt;,179/098</t>
  </si>
  <si>
    <t xml:space="preserve">231047155</t>
  </si>
  <si>
    <t xml:space="preserve">LITOGRAFIA A COLORI,KANDINSKY WASSILI, SENZA DATA, 400x550 mm, "BORD V,ER", 246/300, ACQUISIZIONE 1980&lt;,181/100/S</t>
  </si>
  <si>
    <t xml:space="preserve">231047156</t>
  </si>
  <si>
    <t xml:space="preserve">LITOGRAFIA A COLORI,KANDINSKY WASSILI, SENZA DATA, 400x550 mm, "JURIFR,E", 109/300, ACQUISIZIONE 1980&lt;,182/101/S</t>
  </si>
  <si>
    <t xml:space="preserve">231047157</t>
  </si>
  <si>
    <t xml:space="preserve">ACQUAFORTE, ACQUATINTA,AUTORE SCONOSCIUTO, 1971 (?), 295x386 mm, SENZA TI,TOLO, SOGGETTO ASTRATTO, 62/100, ACQUISIZ. 1980&lt;,000/_</t>
  </si>
  <si>
    <t xml:space="preserve">231047158</t>
  </si>
  <si>
    <t xml:space="preserve">ACQUAFORTE, ACQUATINTA, PECE GRECA,FARULLI FERNANDO, SENZA DATA, 335x490 mm, SENZA TI,TOLO, SOGGETTO ASTRATTO, 28/100, ACQUISIZ.</t>
  </si>
  <si>
    <t xml:space="preserve">231047159</t>
  </si>
  <si>
    <t xml:space="preserve">ACQUAFORTE,CARROLL ROBERT, 1971, 330x250 mm, SENZA TITOLO, SO,GGETTO UCCELLI, 30/100, ACQUISIZIONE 1980&lt;,073/048/S</t>
  </si>
  <si>
    <t xml:space="preserve">231047160</t>
  </si>
  <si>
    <t xml:space="preserve">ACQUAFORTE, ACQUATINTA,CARMASSI ARTURO, 1971, 590x436 mm, SENZA TITOLO, S,OGGETTO VOLTO, 67/100, ACQUISIZIONE 1980&lt;,072/047/S</t>
  </si>
  <si>
    <t xml:space="preserve">231047161</t>
  </si>
  <si>
    <t xml:space="preserve">ACQUAFORTE,MARTINA T. (?), SENZA DATA, 319x248 mm, "VOLTO", 7,9/100, ACQUISIZIONE 1980&lt;,000/_NO/S</t>
  </si>
  <si>
    <t xml:space="preserve">231047162</t>
  </si>
  <si>
    <t xml:space="preserve">ACQUAFORTE CON FONDINO IN CARTA,ZIGAINA GIUSEPPE, SENZA DATA, 245x147 mm, "INTERRO,GATORIO N°2", 19/100, ACQUISIZIONE 1980&lt;,439</t>
  </si>
  <si>
    <t xml:space="preserve">231047163</t>
  </si>
  <si>
    <t xml:space="preserve">ACQUAFORTE, CERAMOLLE,TORNABUONI LORENZO, SENZA DATA, 335x195 mm, SENZA, TITOLO, SOGGETTO ASTRATTO, 35/100, ACQ. 1980&lt;,390/241/S</t>
  </si>
  <si>
    <t xml:space="preserve">231047164</t>
  </si>
  <si>
    <t xml:space="preserve">ACQUAFORTE,VEDOVA EMILIO, 1971, 317x216 mm, SENZA TITOLO, SOG,GETTO ASTRATTO, 32/100, ACQUISIZIONE 1980&lt;,406/251/S</t>
  </si>
  <si>
    <t xml:space="preserve">231047165</t>
  </si>
  <si>
    <t xml:space="preserve">ACQUAFORTE, ACQUATINTA, CERAMOLLE,SCROPPO FILIPPO, SENZA DATA, 315x245 mm, SENZA TIT,OLO, SOGGETTO ASTRATTO, 13/100, ACQUISIZION</t>
  </si>
  <si>
    <t xml:space="preserve">231047166</t>
  </si>
  <si>
    <t xml:space="preserve">OLIO SU TELA,AUTORE NON IDENTIFICATO, SENZA DATA, 60x50 cm, SEN,ZA TITOLO, SOGGETTO PAESAGGIO, ACQUISIZIONE 1980&lt;,000/_NO/S</t>
  </si>
  <si>
    <t xml:space="preserve">231047169</t>
  </si>
  <si>
    <t xml:space="preserve">LITOGRAFIA A COLORI,POZZATI CONCETTO, SENZA DATA, 500x700 mm, SENZA TI,TOLO, SOGGETTO DUE VOLTI, 18/99, ACQUISIZ. 1980&lt;,272/156/</t>
  </si>
  <si>
    <t xml:space="preserve">231047171</t>
  </si>
  <si>
    <t xml:space="preserve">GRAFICA,MELONI, cm 35x40, SENZA TITOLO, SOGGETTO UOMO CHE, SI RADE, 32/100, ACQUISIZIONE 1980&lt;,_NO/_NO/S</t>
  </si>
  <si>
    <t xml:space="preserve">231047172</t>
  </si>
  <si>
    <t xml:space="preserve">GRAFICA,RIMONDI, 1973, cm 40x60, SENZA TITOLO, 12/200, ACQ,UISIZIONE 1980&lt;,_NO/_NO/S</t>
  </si>
  <si>
    <t xml:space="preserve">231047173</t>
  </si>
  <si>
    <t xml:space="preserve">GRAFICA,POZZATI CONCETTO, SENZA DATA, 500x700 mm, SENZA TI,TOLO, SOGGETTO FOGLIE, 29/100, ACQUISIZ. 1980&lt;,_NO/153/S</t>
  </si>
  <si>
    <t xml:space="preserve">231047174</t>
  </si>
  <si>
    <t xml:space="preserve">GRAFICA,AUTORE SCONOSCIUTO, 1972, cm 60x50, SENZA TITOLO,, SOGGETTO ASTRATTO, 41/100, ACQUISIZIONE 1980&lt;,_NO/_NO/S</t>
  </si>
  <si>
    <t xml:space="preserve">231047175</t>
  </si>
  <si>
    <t xml:space="preserve">ACQUAFORTE,CHIGHINE ALFREDO, SENZA DATA, 315x270 mm, SENZA TI,TOLO, SOGGETTO ASTRATTO, 75/100, ACQUISIZ. 1980&lt;,083/034/S</t>
  </si>
  <si>
    <t xml:space="preserve">231047176</t>
  </si>
  <si>
    <t xml:space="preserve">GRAFICA,CHIRCHI, 1971, cm 50x60, SENZA TITOLO, SOGGETTO AS,TRATTO, 33/100, ACQUISIZIONE 1980&lt;,_NO/_NO/S</t>
  </si>
  <si>
    <t xml:space="preserve">231047177</t>
  </si>
  <si>
    <t xml:space="preserve">CARTELLA DI XILOGRAFIE,WAEHNER TRUDE, 1974, N.10 XILOGRAFIE, "VIENTO DEL, PUEBLO", ACQUISIZIONE 1991&lt;,000/_NO/N</t>
  </si>
  <si>
    <t xml:space="preserve">231047178</t>
  </si>
  <si>
    <t xml:space="preserve">GRAFICA,AUTORE SCONOSCIUTO, SENZA DATA, cm 40x35, SENZA TI,TOLO, SOGGETTO ASTRATTO, 23/100, ACQUISIZ. 1980&lt;,_NO/_NO/S</t>
  </si>
  <si>
    <t xml:space="preserve">231047179</t>
  </si>
  <si>
    <t xml:space="preserve">SERIGRAFIA A COLORI,BONETTI F., SENZA DATA, 500x350 mm, SENZA TITOLO,, SOGGETTO UOMO A CAVALLO, 23/150, ACQUISIZ. 1980&lt;,047/019/</t>
  </si>
  <si>
    <t xml:space="preserve">231047180</t>
  </si>
  <si>
    <t xml:space="preserve">LITOGRAFIA,LEONARDI NELLO, SENZA DATA, 490x350 mm, SENZA TITO,LO, SOGGETTO ASTRATTO, 23/150, ACQUISIZIONE 1980&lt;,190/106/S</t>
  </si>
  <si>
    <t xml:space="preserve">231047181</t>
  </si>
  <si>
    <t xml:space="preserve">SERIGRAFIA A COLORI,CAVICCHIONI VITTORIO, 1992, 500x350 mm, SENZA TITO,LO, SOGGETTO ASTRATTO, 23/150, ACQUISIZIONE 1980&lt;,079/033</t>
  </si>
  <si>
    <t xml:space="preserve">231047182</t>
  </si>
  <si>
    <t xml:space="preserve">LITOGRAFIA,AUTORE SCONOSCIUTO, SENZA DATA, 490x350 mm, SENZA, TITOLO, SOGGETTO ASTRATTO, 23/150, ACQ. 1980&lt;,000/_NO/S</t>
  </si>
  <si>
    <t xml:space="preserve">231047184</t>
  </si>
  <si>
    <t xml:space="preserve">INCISIONE MONOTIPIA,POGNI GIANCARLO, SENZA DATA, 230x221 mm, "GENERALE, E CANE A GUINZAGLIO", ACQUISIZIONE 1980&lt;,268/152/S</t>
  </si>
  <si>
    <t xml:space="preserve">231047186</t>
  </si>
  <si>
    <t xml:space="preserve">SERIGRAFIA,BUZZI, SENZA DATA, 500x700 mm, SENZA TITOLO, SOGGE,TTO ASTRATTO, XV/XV, ACQUISIZIONE 1989&lt;,065/_NO/S</t>
  </si>
  <si>
    <t xml:space="preserve">420106</t>
  </si>
  <si>
    <t xml:space="preserve">023/1/   47186</t>
  </si>
  <si>
    <t xml:space="preserve">231047187</t>
  </si>
  <si>
    <t xml:space="preserve">SERIGRAFIA,BUZZI, SENZA DATA, 500x700 mm, SENZA TITOLO, SOGGE,TTO ASTRATTO, XV/XV, ACQUISIZIONE 1989&lt;,_NO/_NO/S</t>
  </si>
  <si>
    <t xml:space="preserve">231047188</t>
  </si>
  <si>
    <t xml:space="preserve">231047189</t>
  </si>
  <si>
    <t xml:space="preserve">231047194</t>
  </si>
  <si>
    <t xml:space="preserve">INCHIOSTRO E PASTELLI SU CARTA,BIROLLI RENATO, 1947, 350x225 mm, "NATURA MORTA",, ACQUISIZIONE 1991&lt;,040/014/S</t>
  </si>
  <si>
    <t xml:space="preserve">231047196</t>
  </si>
  <si>
    <t xml:space="preserve">LITOGRAFIA A COLORI,ROSSI ILARIO, SENZA DATA, 400x600 mm, "PAESAGGIO A,GRESTE", 30/100, ACQUISIZIONE 1980&lt;,289/167/S</t>
  </si>
  <si>
    <t xml:space="preserve">231047197</t>
  </si>
  <si>
    <t xml:space="preserve">SERIGRAFIA A COLORI,BOCCHINI MARIO, SENZA DATA, 400x600 mm, SENZA TITO,LO, SOGGETTO ASTRATTO, 6/100, ACQUISIZIONE 1980&lt;,041/015/</t>
  </si>
  <si>
    <t xml:space="preserve">231047198</t>
  </si>
  <si>
    <t xml:space="preserve">ACQUAFORTE,GAMBI GASPARE, SENZA DATA, 155x250 mm, "RAVENNA. P,ADELLONE LUNGO LA BAJONA", ACQUISIZIONE 1980&lt;,146/079/S</t>
  </si>
  <si>
    <t xml:space="preserve">231047199</t>
  </si>
  <si>
    <t xml:space="preserve">LITOGRAFIA A COLORI,ACCARDI CARLA, SENZA DATA, 500x600 mm, SENZA TITOL,O, SOGGETTO ASTRATTO, 50/99, ACQUISIZIONE 1980&lt;,001/001/S</t>
  </si>
  <si>
    <t xml:space="preserve">231047200</t>
  </si>
  <si>
    <t xml:space="preserve">ACQUAFORTE,MANARESI PAOLO, SENZA DATA, 330x425 mm, "PAESAGGIO,", 12/35, ACQUISIZIONE 1980&lt;,194/109/S</t>
  </si>
  <si>
    <t xml:space="preserve">231047203</t>
  </si>
  <si>
    <t xml:space="preserve">LITOGRAFIA A COLORI,BROCCA, SENZA DATA, 700x500 mm, SENZA TITOLO, SOGG,ETTO ASTRATTO, 59/99, ACQUISIZIONE 1980&lt;,057/025/S</t>
  </si>
  <si>
    <t xml:space="preserve">231047204</t>
  </si>
  <si>
    <t xml:space="preserve">ACQUAFORTE,BREDDO GASTONE (?), SENZA DATA, 315x250 mm, SENZA, TITOLO, 39/100, ACQUISIZIONE 1980&lt;,000/_NO/S</t>
  </si>
  <si>
    <t xml:space="preserve">231047206</t>
  </si>
  <si>
    <t xml:space="preserve">CERAMICA,GAETA GOFFREDO, 1989, 41x80x11 cm, SENZA TITOLO, S,OGGETTO ASTRATTO, ACQUISIZIONE 1991&lt;,131/064/S</t>
  </si>
  <si>
    <t xml:space="preserve">231047207</t>
  </si>
  <si>
    <t xml:space="preserve">LITOGRAFIA A COLORI,BODINI FLORIANO, SENZA DATA, 700x500 mm, SENZA TIT,OLO, SOGGETTO ASTRATTO, 65/100, ACQUISIZIONE 1980&lt;,042/01</t>
  </si>
  <si>
    <t xml:space="preserve">231047208</t>
  </si>
  <si>
    <t xml:space="preserve">ACQUAFORTE,GAMBI GASPARE, SENZA DATA, 163x243 mm, "RAVENNA. M,OLINETTO", ACQUISIZIONE 1980&lt;,147/080/S</t>
  </si>
  <si>
    <t xml:space="preserve">231047209</t>
  </si>
  <si>
    <t xml:space="preserve">SERIGRAFIA A COLORI,VERONESI LUIGI, 1971, 280x200 mm, "SPAZIO R", 66/1,00, ACQUISIZIONE 1980&lt;,410/253/S</t>
  </si>
  <si>
    <t xml:space="preserve">231047210</t>
  </si>
  <si>
    <t xml:space="preserve">GRAFICA,MAZZACURATI, cm 58x46, "FIGURE", ACQUISIZIONE 1980,_NO/_NO/S</t>
  </si>
  <si>
    <t xml:space="preserve">231047211</t>
  </si>
  <si>
    <t xml:space="preserve">OLIO SU TELA,OLIVARES, 1966, 130x130 cm, "POR LA GRACIA DE DIOS,", ACQUISIZIONE 1991&lt;,253/144/S</t>
  </si>
  <si>
    <t xml:space="preserve">231047212</t>
  </si>
  <si>
    <t xml:space="preserve">TECNICA MISTA SU LEGNO,ROLFI VINCENZO, 1971, 70x60 cm, "PAESAGGIO SUI CAN,ALI", ACQUISIZIONE 1991&lt;,285/163/S</t>
  </si>
  <si>
    <t xml:space="preserve">231047213</t>
  </si>
  <si>
    <t xml:space="preserve">LITOGRAFIA A COLORI,TRECCANI ERNESTO, SENZA DATA, 700x500 mm, SENZA TI,TOLO, SOGGETTO VOLTO DI DONNA, 12/100, ACQ. 1980&lt;,393/243</t>
  </si>
  <si>
    <t xml:space="preserve">231047215</t>
  </si>
  <si>
    <t xml:space="preserve">ACQUAFORTE,GAMBI GASPARE, SENZA DATA, 335x245 mm, "RAVENNA. C,HIESA DI SAN FRANCESCO", ACQUISIZIONE 1980&lt;,149/082/S</t>
  </si>
  <si>
    <t xml:space="preserve">231047218</t>
  </si>
  <si>
    <t xml:space="preserve">ACQUAFORTE,GAMBI GASPARE, SENZA DATA, 245x315 mm, "RAVENNA. S,AN VITALE - PARTICOLARE", ACQUISIZIONE 1980&lt;,148/081/S</t>
  </si>
  <si>
    <t xml:space="preserve">231047219</t>
  </si>
  <si>
    <t xml:space="preserve">ACQUAFORTE,FRANCO FRANCESCO, 1971, 315x250 mm, "MOTI", 23/100,, ACQUISIZIONE 1980&lt;,130/063/S</t>
  </si>
  <si>
    <t xml:space="preserve">231047220</t>
  </si>
  <si>
    <t xml:space="preserve">GRAFICA,AUTORE SCONOSCIUTO, cm 25x30, FIGURA UMANA, 8/40,, ACQUISIZIONE 1980&lt;,_NO/_NO/S</t>
  </si>
  <si>
    <t xml:space="preserve">231047222</t>
  </si>
  <si>
    <t xml:space="preserve">MOSAICO,WAEHNER TRUDE, 1970 ca, 280x130 cm, "GOTICO ESPANO,L", DA XILOGRAFIA N.INV.231047177, ACQ.1970ca&lt;,418/259/S</t>
  </si>
  <si>
    <t xml:space="preserve">231047224</t>
  </si>
  <si>
    <t xml:space="preserve">SERIGRAFIA A COLORI,CAVICCHIONI VITTORIO, 1982, 400x600 mm, SENZA TITO,LO, SOGGETTO ASTRATTO, 97/100, ACQUISIZIONE 1980&lt;,078/032</t>
  </si>
  <si>
    <t xml:space="preserve">231047225</t>
  </si>
  <si>
    <t xml:space="preserve">ACQUAFORTE,GAMBI GASPARE, SENZA DATA, 240x155 mm, "PESARO. SA,N LEO", ACQUISIZIONE 1980&lt;,161/093/S</t>
  </si>
  <si>
    <t xml:space="preserve">231047226</t>
  </si>
  <si>
    <t xml:space="preserve">SERIGRAFIA SU LAMINA DI ZINCO,TONI GINO, 1976, 270x390 mm, "IL COR RAVENNA", ACQ,UISIZIONE 1991&lt;,389/240/S</t>
  </si>
  <si>
    <t xml:space="preserve">231047228</t>
  </si>
  <si>
    <t xml:space="preserve">GRAFICA,CONTINI, cm 35x49, BUSTO DI UOMO, 38/50, ACQUISIZI,ONE 1980&lt;,_NO/_NO/S</t>
  </si>
  <si>
    <t xml:space="preserve">231047230</t>
  </si>
  <si>
    <t xml:space="preserve">ACQUAFORTE,CREMASCHI GLAUCO, SENZA DATA, 370x290 mm, "VOLATIL,E", 8/100, ACQUISIZIONE 1980&lt;,094/042/S</t>
  </si>
  <si>
    <t xml:space="preserve">231047231</t>
  </si>
  <si>
    <t xml:space="preserve">ACQUAFORTE,MAZZIERI MAC, WALTER, 1973, 195x195 mm, SENZA TITO,LO, SOGGETTO ASTRATTO, 3/100, ACQUISIZIONE 1980&lt;,225/127/S</t>
  </si>
  <si>
    <t xml:space="preserve">231047232</t>
  </si>
  <si>
    <t xml:space="preserve">ACQUAFORTE,GAMBI GASPARE, SENZA DATA, 240x160 mm, "RAVENNA. C,AMPANILE DUOMO BATTISTERO", ACQUISIZIONE 1980&lt;,137/070/S</t>
  </si>
  <si>
    <t xml:space="preserve">231047233</t>
  </si>
  <si>
    <t xml:space="preserve">ACQUAFORTE,GAMBI GASPARE, SENZA DATA, 240x160 mm, "CASTROCARO, . LA ROCCA", ACQUISIZIONE 1980&lt;,138/071/S</t>
  </si>
  <si>
    <t xml:space="preserve">231047234</t>
  </si>
  <si>
    <t xml:space="preserve">ACQUAFORTE,GAMBI GASPARE, SENZA DATA, 160x240 mm, "RIOLO BAGN,I. CASTELLO SFORZESCO", ACQUISIZIONE 1980&lt;,139/072/S</t>
  </si>
  <si>
    <t xml:space="preserve">231047235</t>
  </si>
  <si>
    <t xml:space="preserve">ACQUAFORTE,GAMBI GASPARE, SENZA DATA, 240x160 mm, "BRISIGHELL,A. LA ROCCA", ACQUISIZIONE 1980&lt;,140/073/S</t>
  </si>
  <si>
    <t xml:space="preserve">231047236</t>
  </si>
  <si>
    <t xml:space="preserve">ACQUAFORTE,GAMBI GASPARE, SENZA DATA, 240x160 mm, "RAVENNA. S,ANTA MARIA IN PORTO FUORI", ACQUISIZIONE 1980&lt;,143/076/S</t>
  </si>
  <si>
    <t xml:space="preserve">231047237</t>
  </si>
  <si>
    <t xml:space="preserve">ACQUAFORTE,GAMBI GASPARE, SENZA DATA, 200x140 mm, "RAVENNA. P,INETA", ACQUISIZIONE 1980&lt;,144/077/S</t>
  </si>
  <si>
    <t xml:space="preserve">231047238</t>
  </si>
  <si>
    <t xml:space="preserve">ACQUAFORTE,GAMBI GASPARE, SENZA DATA, 240x155 mm, "RAVENNA. S,.S. GIOVANNI E PAOLO", ACQUISIZIONE 1980&lt;,142/075/S</t>
  </si>
  <si>
    <t xml:space="preserve">231047239</t>
  </si>
  <si>
    <t xml:space="preserve">ACQUAFORTE,GAMBI GASPARE, SENZA DATA, 245x155 mm, "RAVENNA. S,ANT'APOLLINARE NUOVO", ACQUISIZIONE 1980&lt;,141/074/S</t>
  </si>
  <si>
    <t xml:space="preserve">231047240</t>
  </si>
  <si>
    <t xml:space="preserve">ACQUAFORTE,GAMBI GASPARE, SENZA DATA, 240x150 mm, "RAVENNA. S,ANT'AGATA", ACQUISIZIONE 1980&lt;,145/078/S</t>
  </si>
  <si>
    <t xml:space="preserve">231047241</t>
  </si>
  <si>
    <t xml:space="preserve">LITOGRAFIA,AUTORE SCONOSCIUTO, SENZA DATA, 500x700 mm, "PARTI,GIANI", 45/100, ACQUISIZIONE 1980&lt;,000/270/S</t>
  </si>
  <si>
    <t xml:space="preserve">231047242</t>
  </si>
  <si>
    <t xml:space="preserve">ACQUAFORTE,GAMBI GASPARE, SENZA DATA, 245x160 mm, "RAVENNA. S,AN GIOVANNI EVANGELISTA", ACQUISIZIONE 1980&lt;,160/067/S</t>
  </si>
  <si>
    <t xml:space="preserve">231047243</t>
  </si>
  <si>
    <t xml:space="preserve">ACQUAFORTE,GAMBI GASPARE, SENZA DATA, 240x150 mm, "RAVENNA. S,AN VITTORE", ACQUISIZIONE 1980&lt;,159/091/S</t>
  </si>
  <si>
    <t xml:space="preserve">231047244</t>
  </si>
  <si>
    <t xml:space="preserve">ACQUAFORTE,GAMBI GASPARE, SENZA DATA, 243x160 mm, "RAVENNA. C,AMPANILE DI SAN FRANCESCO", ACQUISIZIONE 1980&lt;,158/090/S</t>
  </si>
  <si>
    <t xml:space="preserve">231047262</t>
  </si>
  <si>
    <t xml:space="preserve">GRAFICA,AUTORE SCONOSCIUTO, 1972, cm 35x48, SENZA TITOLO,, SOGGETTO ASTRATTO, ACQUISIZIONE 1980&lt;,_NO/_NO/S</t>
  </si>
  <si>
    <t xml:space="preserve">231047265</t>
  </si>
  <si>
    <t xml:space="preserve">LITOGRAFIA,POZZATI CONCETTO, SENZA DATA, 500x700 mm, SENZA TI,TOLO, SOGGETTO FOGLIE, 28/100, ACQUISIZIONE 1980&lt;,_NO/153/S</t>
  </si>
  <si>
    <t xml:space="preserve">231047267</t>
  </si>
  <si>
    <t xml:space="preserve">OLIO SU TELA,DIANA (?), 1972, 40x50 cm, "FIERA", ACQUISIZIONE 1,991&lt;,000/_NO/S</t>
  </si>
  <si>
    <t xml:space="preserve">231050247</t>
  </si>
  <si>
    <t xml:space="preserve">TECNICA MISTA,PINI GIULIANO, SENZA DATA, 103x73 cm, "VERSO FERRA,RA", ACQUISIZIONE 1992,_NO/_NO/S</t>
  </si>
  <si>
    <t xml:space="preserve">420107</t>
  </si>
  <si>
    <t xml:space="preserve">023/1/   50247</t>
  </si>
  <si>
    <t xml:space="preserve">231050248</t>
  </si>
  <si>
    <t xml:space="preserve">OLIO SU TAVOLA,PINI GIULIANO, 1991, 55x60 cm, "L'ARRIVO DI LUCREZ,IA A FERRARA", ACQUISIZIONE 1992,264/_NO/S</t>
  </si>
  <si>
    <t xml:space="preserve">231050291</t>
  </si>
  <si>
    <t xml:space="preserve">OLIO SU TELA,AUTORE SCONOSCIUTO, SENZA DATA, 130x190 cm, SOGGET,TO PAESAGGIO RUSTICO, ACQUISIZIONE 1992&lt;,_NO/_NO/S</t>
  </si>
  <si>
    <t xml:space="preserve">420108</t>
  </si>
  <si>
    <t xml:space="preserve">023/1/   50291</t>
  </si>
  <si>
    <t xml:space="preserve">231051031</t>
  </si>
  <si>
    <t xml:space="preserve">TECNICA MISTA SU TAVOLA,TEDESCHI NANI, 1984, 120x70 cm, "LA LEPRE", ACQUIS,IZIONE 1991,367/219/S</t>
  </si>
  <si>
    <t xml:space="preserve">420109</t>
  </si>
  <si>
    <t xml:space="preserve">023/1/   51031</t>
  </si>
  <si>
    <t xml:space="preserve">231051032</t>
  </si>
  <si>
    <t xml:space="preserve">TECNICA MISTA SU LEGNO,TEDESCHI NANI, SENZA DATA, 170x120 cm, "L'ESTATE D,I LUDOVICO", ACQUISIZIONE 1991,368/220/S</t>
  </si>
  <si>
    <t xml:space="preserve">231051033</t>
  </si>
  <si>
    <t xml:space="preserve">TECNICA MISTA SU LEGNO,TEDESCHI NANI, SENZA DATA, 170x119 cm, "CICOGNA",, ACQUISIZIONE 1991,369/221/S</t>
  </si>
  <si>
    <t xml:space="preserve">231051034</t>
  </si>
  <si>
    <t xml:space="preserve">PASTELLI A CERA SU CARTA,TEDESCHI NANI, 1990, 1300x1200 mm, "ARLECCHINO", A,CQUISIZIONE 1991,370/222/S</t>
  </si>
  <si>
    <t xml:space="preserve">231051035</t>
  </si>
  <si>
    <t xml:space="preserve">COLLAGE SU CARTA,TEDESCHI NANI, SENZA DATA, 70x50 cm, "NOTIZIA DI C,RONACA", ACQUISIZIONE 1991,371/223/S</t>
  </si>
  <si>
    <t xml:space="preserve">231051036</t>
  </si>
  <si>
    <t xml:space="preserve">COLLAGE SU CARTA,TEDESCHI NANI, SENZA DATA, 70x50 cm, "NEMICA DELLA, MORTE", ACQUISIZIONE 1991,372/225/S</t>
  </si>
  <si>
    <t xml:space="preserve">231051037</t>
  </si>
  <si>
    <t xml:space="preserve">COLLAGE SU CARTA,TEDESCHI NANI, SENZA DATA, 70x50 cm, "COLORE DI PI,OGGIA E DI FERRO", ACQUISIZIONE 1991,373/224/S</t>
  </si>
  <si>
    <t xml:space="preserve">231051038</t>
  </si>
  <si>
    <t xml:space="preserve">COLLAGE SU CARTA,TEDESCHI NANI, SENZA DATA, 70x50 cm, SENZA TITOLO,, SOGGETTO ASTRATTO, ACQUISIZIONE 1991,374/226/S</t>
  </si>
  <si>
    <t xml:space="preserve">231051128</t>
  </si>
  <si>
    <t xml:space="preserve">TECNICA MISTA SU TAVOLA,ZANETTI UMBERTO, 1981, 29x29 cm, "LA VITA DOPO LA, MORTE", ACQUISIZIONE 1991,427/262/S</t>
  </si>
  <si>
    <t xml:space="preserve">420110</t>
  </si>
  <si>
    <t xml:space="preserve">023/1/   51128</t>
  </si>
  <si>
    <t xml:space="preserve">231051412</t>
  </si>
  <si>
    <t xml:space="preserve">ACRILICO SU LEGNO,CUNIBERTI PIER ACHILLE (PIRRO), 1986, 184x483 cm,, "LETTERA ALLA MIA TERRA", ACQUISIZIONE 1986,100/050/S</t>
  </si>
  <si>
    <t xml:space="preserve">420111</t>
  </si>
  <si>
    <t xml:space="preserve">023/1/   51412</t>
  </si>
  <si>
    <t xml:space="preserve">231051807</t>
  </si>
  <si>
    <t xml:space="preserve">OLIO SU TELA,SPINELLI ROMANA, 1954ca, 59x88 cm, "IL PONTE SULLA, FERROVIA", ACQUISIZIONE 1972&lt;,311/181/S</t>
  </si>
  <si>
    <t xml:space="preserve">425201</t>
  </si>
  <si>
    <t xml:space="preserve">023/1/   51801</t>
  </si>
  <si>
    <t xml:space="preserve">231051808</t>
  </si>
  <si>
    <t xml:space="preserve">OLIO SU TELA,CRISPINI CARLO, 1954ca, 60x80 cm, "LAVORI DI RICOS,TRUZIONE", ACQUISIZIONE 1972&lt;,098/049/S</t>
  </si>
  <si>
    <t xml:space="preserve">231051809</t>
  </si>
  <si>
    <t xml:space="preserve">OLIO SU TELA,TUTI CAFIERO, 1954, 59x88 cm, "IL FARO DI MARINA",, ACQUISIZIONE 1972&lt;,396/245/S</t>
  </si>
  <si>
    <t xml:space="preserve">231051810</t>
  </si>
  <si>
    <t xml:space="preserve">OLIO SU TELA,CORSI CARLO, 1948, 58x88 cm, "DARSENA A RICCIONE",, ACQUISIZIONE 1972&lt;,092/041/S</t>
  </si>
  <si>
    <t xml:space="preserve">231051811</t>
  </si>
  <si>
    <t xml:space="preserve">OLIO SU TELA,MINELLI ANNA, SENZA DATA, 60x90 cm, "CHIESA DEL BO,RGO", ACQUISIZIONE 1972&lt;,289/131/S</t>
  </si>
  <si>
    <t xml:space="preserve">231051812</t>
  </si>
  <si>
    <t xml:space="preserve">OLIO SU TELA,BERTACCHINI LUCIANO, 1954ca, 60x90 cm, "CHIESA DI, SAN LAZZARO", ACQUISIZIONE 1972&lt;,024/009/S</t>
  </si>
  <si>
    <t xml:space="preserve">231051813</t>
  </si>
  <si>
    <t xml:space="preserve">OLIO SU TELA,GANDINI GINO, 1954ca, 60x90 cm, "LA STRADA DI CANO,SSA", ACQUISIZIONE 1972&lt;,162/094/S</t>
  </si>
  <si>
    <t xml:space="preserve">231051814</t>
  </si>
  <si>
    <t xml:space="preserve">OLIO SU TELA,BONAZZI MARIO, 1954, 58,5x88 cm, "IL PORTO", ACQUI,SIZIONE 1972&lt;,045/017/S</t>
  </si>
  <si>
    <t xml:space="preserve">231051815</t>
  </si>
  <si>
    <t xml:space="preserve">OLIO SU TELA,CORAZZA NINO CORRADO, 1954, 60x90 cm, "PONTE DI SA,N DONATO", ACQUISIZIONE 1972&lt;,089/039/S</t>
  </si>
  <si>
    <t xml:space="preserve">231051816</t>
  </si>
  <si>
    <t xml:space="preserve">OLIO SU TELA,TARTARINI IVO, 1954, 60x90 cm, "IL PORTO CANALE DI, RIMINI", ACQUISIZIONE 1972&lt;,325/190/S</t>
  </si>
  <si>
    <t xml:space="preserve">231051817</t>
  </si>
  <si>
    <t xml:space="preserve">OLIO SU TELA,MATTIOLI GIANCARLO, 1954, 59x89 cm, "CANTIERE EDIL,E", ACQUISIZIONE 1972&lt;,222/_NO/S</t>
  </si>
  <si>
    <t xml:space="preserve">231051818</t>
  </si>
  <si>
    <t xml:space="preserve">OLIO SU TELA,KOROMPAY GIOVANNI, 1954ca, 59x88 cm, "COSTRUZIONI, DI PONTI", ACQUISIZIONE 1972&lt;,185/_NO/S</t>
  </si>
  <si>
    <t xml:space="preserve">231051819</t>
  </si>
  <si>
    <t xml:space="preserve">OLIO SU TELA,ROSALBA (ARCANGELI BIANCA), 1954, 60x90 cm, "LA CH,IUSA DI CASALECCHIO (...)", ACQ. 1972,288/166/S</t>
  </si>
  <si>
    <t xml:space="preserve">231051820</t>
  </si>
  <si>
    <t xml:space="preserve">OLIO SU TELA,MAZZOTTI ANTONIO, 1954, 59x88 cm, "PONTE DI COLLIN,A", ACQUISIZIONE 1972&lt;,227/129/S</t>
  </si>
  <si>
    <t xml:space="preserve">231051821</t>
  </si>
  <si>
    <t xml:space="preserve">ACQUARELLO SU CARTA,VIGNOLI FARPI, 1953, 265x360 mm, "PONTE DI CASTENA,SO", ACQUISIZIONE 1972&lt;,415/256/S</t>
  </si>
  <si>
    <t xml:space="preserve">231051822</t>
  </si>
  <si>
    <t xml:space="preserve">ACQUARELLO SU CARTA,VIGNOLI FARPI, 1952, 265x360 mm, "PONTE SUL SAMOGG,IA", ACQUISIZIONE 1972&lt;,417/258/S</t>
  </si>
  <si>
    <t xml:space="preserve">231051823</t>
  </si>
  <si>
    <t xml:space="preserve">ACQUARELLO SU CARTA,VIGNOLI FARPI, 1951, 265x360 mm, "NUOVA PASSERELLA, SUL SETTA", ACQUISIZIONE 1972&lt;,414/255/S</t>
  </si>
  <si>
    <t xml:space="preserve">231051898</t>
  </si>
  <si>
    <t xml:space="preserve">ACQUARELLO SU CARTA,VIGNOLI FARPI, 1953, 265x365 mm, SENZA TITOLO, SOG,GETTO FIUME E PONTE, ACQUISIZIONE 1972&lt;,416/257/S</t>
  </si>
  <si>
    <t xml:space="preserve">420112</t>
  </si>
  <si>
    <t xml:space="preserve">023/1/   51807</t>
  </si>
  <si>
    <t xml:space="preserve">231054966</t>
  </si>
  <si>
    <t xml:space="preserve">OLIO SU TELA,AUTORE SCONOSCIUTO, SENZA DATA, 58x42 cm, SENZA TI,TOLO, SOGGETTO VIA CRUCIS STAZIONE I, ACQ. 1972,_NO/306/S</t>
  </si>
  <si>
    <t xml:space="preserve">420115</t>
  </si>
  <si>
    <t xml:space="preserve">023/1/1993/377</t>
  </si>
  <si>
    <t xml:space="preserve">231054967</t>
  </si>
  <si>
    <t xml:space="preserve">OLIO SU TELA,AUTORE SCONOSCIUTO, SENZA DATA, 58x42 cm, SENZA TI,TOLO, SOGGETTO VIA CRUCIS STAZIONE II, ACQ. 1972,_NO/303/S</t>
  </si>
  <si>
    <t xml:space="preserve">231054968</t>
  </si>
  <si>
    <t xml:space="preserve">OLIO SU TELA,AUTORE SCONOSCIUTO, SENZA DATA, 58x42 cm, SENZA TI,TOLO, SOGGETTO VIA CRUCIS STAZIONE III, ACQ. 1972,_NO/302/S</t>
  </si>
  <si>
    <t xml:space="preserve">231054969</t>
  </si>
  <si>
    <t xml:space="preserve">OLIO SU TELA,AUTORE SCONOSCIUTO, SENZA DATA, 58x42 cm, SENZA TI,TOLO, SOGGETTO VIA CRUCIS STAZIONE IV, ACQ. 1972,_NO/299/S</t>
  </si>
  <si>
    <t xml:space="preserve">231054970</t>
  </si>
  <si>
    <t xml:space="preserve">OLIO SU TELA,AUTORE SCONOSCIUTO, SENZA DATA, 58x42 cm, SENZA TI,TOLO, SOGGETTO VIA CRUCIS STAZIONE V, ACQ. 1972,_NO/297/S</t>
  </si>
  <si>
    <t xml:space="preserve">231054971</t>
  </si>
  <si>
    <t xml:space="preserve">OLIO SU TELA,AUTORE SCONOSCIUTO, SENZA DATA, 58x42 cm, SENZA TI,TOLO, SOGGETTO VIA CRUCIS STAZIONE VI, ACQU. 1972,_NO/294/S</t>
  </si>
  <si>
    <t xml:space="preserve">231054972</t>
  </si>
  <si>
    <t xml:space="preserve">OLIO SU TELA,AUTORE SCONOSCIUTO, SENZA DATA, 58x42 cm, SENZA TI,TOLO, SOGGETTO VIA CRUCIS STAZIONE VII, ACQ. 1972,_NO/292/S</t>
  </si>
  <si>
    <t xml:space="preserve">231054973</t>
  </si>
  <si>
    <t xml:space="preserve">OLIO SU TELA,AUTORE SCONOSCIUTO, SENZA DATA, 58x42 cm, SENZA TI,TOLO, SOGGETTO VIA CRUCIS STAZIONE VIII, ACQ.1972,_NO/290/S</t>
  </si>
  <si>
    <t xml:space="preserve">231054974</t>
  </si>
  <si>
    <t xml:space="preserve">OLIO SU TELA,AUTORE SCONOSCIUTO, SENZA DATA, 58x42 cm, SENZA TI,TOLO, SOGGETTO VIA CRUCIS STAZIONE IX, ACQ. 1972,_NO/286/S</t>
  </si>
  <si>
    <t xml:space="preserve">231054975</t>
  </si>
  <si>
    <t xml:space="preserve">OLIO SU TELA,AUTORE SCONOSCIUTO, SENZA DATA, 58x42 cm, SENZA TI,TOLO, SOGGETTO VIA CRUCIS STAZIONE X, ACQ. 1972,_NO/288/S</t>
  </si>
  <si>
    <t xml:space="preserve">231054976</t>
  </si>
  <si>
    <t xml:space="preserve">OLIO SU TELA,AUTORE SCONOSCIUTO, SENZA DATA, 58x42 cm, SENZA TI,TOLO, SOGGETTO VIA CRUCIS STAZIONE XI, ACQ. 1972,_NO/284/S</t>
  </si>
  <si>
    <t xml:space="preserve">231054977</t>
  </si>
  <si>
    <t xml:space="preserve">OLIO SU TELA,AUTORE SCONOSCIUTO, SENZA DATA, 58x42 cm, SENZA TI,TOLO, SOGGETTO VIA CRUCIS STAZIONE XII, ACQ. 1972,_NO/282/S</t>
  </si>
  <si>
    <t xml:space="preserve">231054978</t>
  </si>
  <si>
    <t xml:space="preserve">OLIO SU TELA,AUTORE SCONOSCIUTO, SENZA DATA, 58x42 cm, SENZA TI,TOLO, SOGGETTO VIA CRUCIS STAZIONE XIII, ACQ.1972,_NO/280/S</t>
  </si>
  <si>
    <t xml:space="preserve">231054979</t>
  </si>
  <si>
    <t xml:space="preserve">OLIO SU TELA,AUTORE SCONOSCIUTO, SENZA DATA, 58x42 cm, SENZA TI,TOLO, SOGGETTO VIA CRUCIS STAZIONE XIV, ACQ. 1972,_NO/278/S</t>
  </si>
  <si>
    <t xml:space="preserve">231055048</t>
  </si>
  <si>
    <t xml:space="preserve">OLIO SU TELA,AUTORE SCONOSCIUTO, SENZA DATA, 190x130 cm, SENZA, TITOLO, SOGGETTO RELIGIOSO, ACQUISIZIONE 1972,_NO/_NO/S</t>
  </si>
  <si>
    <t xml:space="preserve">231056407</t>
  </si>
  <si>
    <t xml:space="preserve">OLIO SU TELA,DE MICHELI GIOXE, 1992, 130x100 cm, "IL DONO DI SA,N GIORGIO", ACQUISIZIONE 1993,116/052/S</t>
  </si>
  <si>
    <t xml:space="preserve">420113</t>
  </si>
  <si>
    <t xml:space="preserve">023/1/1993/117</t>
  </si>
  <si>
    <t xml:space="preserve">231056408</t>
  </si>
  <si>
    <t xml:space="preserve">OLIO SU LEGNO,DE MICHELI GIOXE, 1992, 69x49 cm, "IL RULLARE DELL,E BOLAGHE", ACQUISIZIONE 1993,115/053/S</t>
  </si>
  <si>
    <t xml:space="preserve">231059882</t>
  </si>
  <si>
    <t xml:space="preserve">OLIO SU TAVOLA,BUSCAROLI REZIO, 1952, 70x100 cm, "BONIFICA", ACQU,ISIZIONE 1995,064/028/N</t>
  </si>
  <si>
    <t xml:space="preserve">420122</t>
  </si>
  <si>
    <t xml:space="preserve">023/1/1995/211</t>
  </si>
  <si>
    <t xml:space="preserve">231065188</t>
  </si>
  <si>
    <t xml:space="preserve">TEMPERA SU TAVOLA,BONORA MAURIZIO, 1992, 100x324 cm, "MESE DI OTTOBR,E - SCORPIONE", ACQUISIZIONE 1993,000/_NO/S</t>
  </si>
  <si>
    <t xml:space="preserve">420114</t>
  </si>
  <si>
    <t xml:space="preserve">023/1/1993/352</t>
  </si>
  <si>
    <t xml:space="preserve">231065189</t>
  </si>
  <si>
    <t xml:space="preserve">TEMPERA SU TAVOLA,BONORA MAURIZIO, 1992, 100x322 cm, "MESE DI NOVEMB,RE - SAGITTARIO", ACQUISIZIONE 1993,000/_NO/S</t>
  </si>
  <si>
    <t xml:space="preserve">231065190</t>
  </si>
  <si>
    <t xml:space="preserve">TEMPERA SU TAVOLA,BONORA MAURIZIO, 1992, 100x319 cm, "MESE DI DICEMB,RE - CAPRICORNO", ACQUISIZIONE 1993,000/_NO/S</t>
  </si>
  <si>
    <t xml:space="preserve">231065191</t>
  </si>
  <si>
    <t xml:space="preserve">TEMPERA SU TAVOLA,BONORA MAURIZIO, 1992, 100x420 cm, "MESE DI GENNAI,O - ACQUARIO", ACQUISIZIONE 1993,000/_NO/S</t>
  </si>
  <si>
    <t xml:space="preserve">231065192</t>
  </si>
  <si>
    <t xml:space="preserve">TEMPERA SU TAVOLA,BONORA MAURIZIO, 1992, 100x365 cm, "MESE DI FEBBRA,IO - PESCI", ACQUISIZIONE 1993,000/_NO/S</t>
  </si>
  <si>
    <t xml:space="preserve">231065776</t>
  </si>
  <si>
    <t xml:space="preserve">ACQUARELLO E MATITA,TEDESCHI NANI, SENZA DATA, 700x500 mm, "S. ANTONIO, IN POLESINE DALLE MURA", ACQUISIZIONE 1994,382/234/S</t>
  </si>
  <si>
    <t xml:space="preserve">420116</t>
  </si>
  <si>
    <t xml:space="preserve">023/1/1994/030</t>
  </si>
  <si>
    <t xml:space="preserve">231065777</t>
  </si>
  <si>
    <t xml:space="preserve">ACQUARELLO E MATITA SU CARTONCINO,TEDESCHI NANI, SENZA DATA, 550x450 mm, "CESARE 1°, D'ESTE 28.1.1598", ACQUISIZIONE 1994,383/2</t>
  </si>
  <si>
    <t xml:space="preserve">231065778</t>
  </si>
  <si>
    <t xml:space="preserve">TEMPERA SU COMPENSATO,TEDESCHI NANI, SENZA DATA, 70x50 cm, "DE CHIRICO A, S. FRANCESCO", ACQUISIZIONE 1994,384/236/S</t>
  </si>
  <si>
    <t xml:space="preserve">231065779</t>
  </si>
  <si>
    <t xml:space="preserve">TECNICA MISTA SU LEGNO,TEDESCHI NANI, SENZA DATA, 70x50 cm, "IL RATTO DEL,LA GIOVECCA", ACQUISIZIONE 1994,385/237/S</t>
  </si>
  <si>
    <t xml:space="preserve">231070069</t>
  </si>
  <si>
    <t xml:space="preserve">OLIO SU TELA,FRANCESCHI DONATI FRANCA, 1994, 70x70 cm, SENZA TI,TOLO, SOGGETTO OCCHIO E ALTRE FIGURE, ACQ. 1995,129/062/N</t>
  </si>
  <si>
    <t xml:space="preserve">420117</t>
  </si>
  <si>
    <t xml:space="preserve">023/1/1995/019</t>
  </si>
  <si>
    <t xml:space="preserve">231070143</t>
  </si>
  <si>
    <t xml:space="preserve">OLIO SU LEGNO,AUTORE SCONOSCIUTO, XIX SECOLO, 120x80 cm, STEMMA, ANTICO DI CASATO CARDINALIZIO, ACQUISIZIONE 1962,_NO/_NO/S</t>
  </si>
  <si>
    <t xml:space="preserve">420118</t>
  </si>
  <si>
    <t xml:space="preserve">023/1/1995/064</t>
  </si>
  <si>
    <t xml:space="preserve">231070144</t>
  </si>
  <si>
    <t xml:space="preserve">231070145</t>
  </si>
  <si>
    <t xml:space="preserve">231070146</t>
  </si>
  <si>
    <t xml:space="preserve">231070147</t>
  </si>
  <si>
    <t xml:space="preserve">231070148</t>
  </si>
  <si>
    <t xml:space="preserve">231070149</t>
  </si>
  <si>
    <t xml:space="preserve">231070150</t>
  </si>
  <si>
    <t xml:space="preserve">231070151</t>
  </si>
  <si>
    <t xml:space="preserve">CHINA SU CARTA,TEDESCHI NANI, SENZA DATA, 700x500 mm, SENZA TITOL,O, SOGGETTO CESTA E CONTADINA, ACQUISIZIONE 1995,349/201/S</t>
  </si>
  <si>
    <t xml:space="preserve">421086</t>
  </si>
  <si>
    <t xml:space="preserve">023/1/1995/065</t>
  </si>
  <si>
    <t xml:space="preserve">231070152</t>
  </si>
  <si>
    <t xml:space="preserve">CHINA SU CARTA,TEDESCHI NANI, SENZA DATA, 700x500 mm, SENZA TITOL,O, SOGGETTO UOMO CON RUOTA, ACQUISIZIONE 1995,350/202/S</t>
  </si>
  <si>
    <t xml:space="preserve">231070153</t>
  </si>
  <si>
    <t xml:space="preserve">CHINA SU CARTA,TEDESCHI NANI, SENZA DATA, 700x500 mm, SENZA TITOL,O, SOGGETTO CONTADINO CON FALCE, ACQUISIZIONE 1995,351/203/S</t>
  </si>
  <si>
    <t xml:space="preserve">231070154</t>
  </si>
  <si>
    <t xml:space="preserve">CHINA SU CARTA,TEDESCHI NANI, SENZA DATA, 700x500 mm, SENZA TITOL,O, SOGGETTO ANATRA APPESA, ACQUISIZIONE 1995,352/204/S</t>
  </si>
  <si>
    <t xml:space="preserve">231070155</t>
  </si>
  <si>
    <t xml:space="preserve">CHINA SU CARTA,TEDESCHI NANI, SENZA DATA, 1000x700 mm, "LA BORGA, PER L'ALLEVAMENTO DEI COLOMBI", ACQUISIZ. 1995,353/205/S</t>
  </si>
  <si>
    <t xml:space="preserve">231070156</t>
  </si>
  <si>
    <t xml:space="preserve">CHINA SU CARTA,TEDESCHI NANI, SENZA DATA, 700x500 mm, "IL MULINO, ANTICO", ACQUISIZIONE 1995,354/206/S</t>
  </si>
  <si>
    <t xml:space="preserve">231070157</t>
  </si>
  <si>
    <t xml:space="preserve">CHINA SU CARTA,TEDESCHI NANI, SENZA DATA, 700x500 mm, "CAVALLO E, RUOTA", ACQUISIZIONE 1995,355/207/S</t>
  </si>
  <si>
    <t xml:space="preserve">231070158</t>
  </si>
  <si>
    <t xml:space="preserve">CHINA SU CARTA,TEDESCHI NANI, SENZA DATA, 700x500 mm, SENZA TITOL,O, SOGGETTO MUNGITURA MUCCA, ACQUISIZIONE 1995,,356/208/S</t>
  </si>
  <si>
    <t xml:space="preserve">231070159</t>
  </si>
  <si>
    <t xml:space="preserve">CHINA SU CARTA,TEDESCHI NANI, SENZA DATA, 700x500 mm, "SLITTA PER, IL TRASPORTO DEL FIENO", ACQUISIZIONE 1995,357/209/S</t>
  </si>
  <si>
    <t xml:space="preserve">231070160</t>
  </si>
  <si>
    <t xml:space="preserve">CHINA SU CARTA,TEDESCHI NANI, SENZA DATA, 700x500 mm, "CORGA E PA,VONE", ACQUISIZIONE 1995,358/210/S</t>
  </si>
  <si>
    <t xml:space="preserve">231070161</t>
  </si>
  <si>
    <t xml:space="preserve">CHINA SU CARTA,TEDESCHI NANI, SENZA DATA, 700x500 mm, SENZA TITOL,O, SOGGETTO SCROFA CHE ALLATTA, ACQUISIZIONE 1995,359/211/S</t>
  </si>
  <si>
    <t xml:space="preserve">231070162</t>
  </si>
  <si>
    <t xml:space="preserve">CHINA SU CARTA,TEDESCHI NANI, SENZA DATA, 700x500 mm, "LAVORAZION,E DEL POMODORO", ACQUISIZIONE 1995,360/212/S</t>
  </si>
  <si>
    <t xml:space="preserve">231070163</t>
  </si>
  <si>
    <t xml:space="preserve">CHINA SU CARTA,TEDESCHI NANI, SENZA DATA, 700x500 mm, SENZA TITOL,O, SOGGETTO MEZZO VOLTO, ACQUISIZIONE 1995,361/213/S</t>
  </si>
  <si>
    <t xml:space="preserve">231070164</t>
  </si>
  <si>
    <t xml:space="preserve">CHINA SU CARTA,TEDESCHI NANI, SENZA DATA, 700x500 mm, SENZA TITOL,O, SOGGETTO MACELLAZIONE MAIALE, ACQUISIZIONE 1995,362/214/S</t>
  </si>
  <si>
    <t xml:space="preserve">231070165</t>
  </si>
  <si>
    <t xml:space="preserve">CHINA SU CARTA,TEDESCHI NANI, SENZA DATA, 700x500 mm, "LE PRIME M,ACCHINE PER LA LAVORAZIONE DEL BURRO", ACQ. 1995,363/215/S</t>
  </si>
  <si>
    <t xml:space="preserve">231070166</t>
  </si>
  <si>
    <t xml:space="preserve">CHINA SU CARTA,TEDESCHI NANI, SENZA DATA, 700x500 mm, "IL TAGLIO, DELLA CANNA PALUSTRE", ACQUISIZIONE 1995,364/216/S</t>
  </si>
  <si>
    <t xml:space="preserve">231070167</t>
  </si>
  <si>
    <t xml:space="preserve">CHINA SU CARTA,TEDESCHI NANI, SENZA DATA, 700x500 mm, SENZA TITOL,O, SOGGETTO ALVEARE CON API, ACQUISIZIONE 1995,341/193/S</t>
  </si>
  <si>
    <t xml:space="preserve">231070168</t>
  </si>
  <si>
    <t xml:space="preserve">CHINA SU CARTA,TEDESCHI NANI, SENZA DATA, 700x500 mm, SENZA TITOL,O, SOGGETTO DONNE CHE MIETONO, ACQUISIZIONE 1995,342/194/S</t>
  </si>
  <si>
    <t xml:space="preserve">231070169</t>
  </si>
  <si>
    <t xml:space="preserve">CHINA SU CARTA,TEDESCHI NANI, SENZA DATA, 700x500 mm, SENZA TITOL,O, SOGGETTO UOMO CON SACCO FIENO, ACQUISIZ. 1995,343/195/S</t>
  </si>
  <si>
    <t xml:space="preserve">231070170</t>
  </si>
  <si>
    <t xml:space="preserve">CHINA SU CARTA,TEDESCHI NANI, 700x500 mm, "RUOTA DI MULINO", ACQU,ISIZIONE 1995,_NO/_NO/S</t>
  </si>
  <si>
    <t xml:space="preserve">231070171</t>
  </si>
  <si>
    <t xml:space="preserve">CHINA SU CARTA,TEDESCHI NANI, SENZA DATA, 700x500 mm, "IL CESTAIO,", ACQUISIZIONE 1995,340/192/S</t>
  </si>
  <si>
    <t xml:space="preserve">231070172</t>
  </si>
  <si>
    <t xml:space="preserve">CHINA SU CARTA,TEDESCHI NANI, SENZA DATA, 700x500 mm, SENZA TITOL,O, SOGGETTO CAVALLO, ACQUISIZIONE 1995,345/2007S</t>
  </si>
  <si>
    <t xml:space="preserve">231070173</t>
  </si>
  <si>
    <t xml:space="preserve">CHINA SU CARTA,TEDESCHI NANI, SENZA DATA, 700x500 mm, SENZA TITOL,O, SOGGETTO CONIGLI, ACQUISIZIONE 1995,347/197/S</t>
  </si>
  <si>
    <t xml:space="preserve">231070174</t>
  </si>
  <si>
    <t xml:space="preserve">CHINA SU CARTA,TEDESCHI NANI, SENZA DATA, 700x500 mm, SENZA TITOL,O, SOGGETTO UOMO CON ASINO, ACQUISIZIONE 1995,344/198/S</t>
  </si>
  <si>
    <t xml:space="preserve">231070175</t>
  </si>
  <si>
    <t xml:space="preserve">CHINA SU CARTA,TEDESCHI NANI, SENZA DATA, 700x500 mm, SENZA TITOL,O, SOGGETTO DONNA E POLLI, ACQUISIZIONE 1995,346/199/S</t>
  </si>
  <si>
    <t xml:space="preserve">231070176</t>
  </si>
  <si>
    <t xml:space="preserve">CHINA SU CARTA,TEDESCHI NANI, SENZA DATA, 700x500 mm, SENZA TITOL,O, SOGGETTO BUE, ACQUISIZIONE 1995,348/196/S</t>
  </si>
  <si>
    <t xml:space="preserve">231070177</t>
  </si>
  <si>
    <t xml:space="preserve">CHINA SU CARTA,TEDESCHI NANI, SENZA DATA, 700x500 mm, "RACCOLTA D,ELLE BARBABIETOLE", ACQUISIZIONE 1995,365/217/S</t>
  </si>
  <si>
    <t xml:space="preserve">231070178</t>
  </si>
  <si>
    <t xml:space="preserve">CHINA SU CARTA,TEDESCHI NANI, SENZA DATA, 700x500 mm, SENZA TITOL,O, SOGGETTO RANA, ACQUISIZIONE 1995,366/218/S</t>
  </si>
  <si>
    <t xml:space="preserve">231070186</t>
  </si>
  <si>
    <t xml:space="preserve">CHINA SU CARTA,TEDESCHI NANI, 700x500 mm, ACQUISIZIONE 1995,_NO/_NO/N</t>
  </si>
  <si>
    <t xml:space="preserve">231070187</t>
  </si>
  <si>
    <t xml:space="preserve">231071197</t>
  </si>
  <si>
    <t xml:space="preserve">OLIO SU COMPENSATO,ZOCCOLA VINCENZO, 1971, 59x69 cm, "SULLA LAGUNA",, ACQUISIZIONE 1995&lt;,440/264/S</t>
  </si>
  <si>
    <t xml:space="preserve">420120</t>
  </si>
  <si>
    <t xml:space="preserve">023/1/1995/140</t>
  </si>
  <si>
    <t xml:space="preserve">231071478</t>
  </si>
  <si>
    <t xml:space="preserve">TEMPERA SU CELLOTEX,BURRI ALBERTO, 1986ca, 148x98 cm, PER ARAZZO N.INV,.231037694, ACQUISIZIONE 1886,062/_NO/S</t>
  </si>
  <si>
    <t xml:space="preserve">420121</t>
  </si>
  <si>
    <t xml:space="preserve">023/1/1995/206</t>
  </si>
  <si>
    <t xml:space="preserve">231071479</t>
  </si>
  <si>
    <t xml:space="preserve">TEMPERA SU CELLOTEX,BURRI ALBERTO, 1986ca, 148x98 cm, PER ARAZZO N.INV,.231037695, ACQUISIZIONE 1886,062/_NO/S</t>
  </si>
  <si>
    <t xml:space="preserve">231071500</t>
  </si>
  <si>
    <t xml:space="preserve">CHINA SU CARTA,TEDESCHI NANI, SENZA DATA, 700x500 mm, SENZA TITOL,O, SOGGETTO DONNA AL TELAIO, ACQUISIZIONE 1995,375/227/S</t>
  </si>
  <si>
    <t xml:space="preserve">231071501</t>
  </si>
  <si>
    <t xml:space="preserve">CHINA SU CARTA,TEDESCHI NANI, SENZA DATA, 700x500 mm, "IL 'FIOCIN,INO' DELLE VALLI DEL FERRARESE", ACQUISIZIONE 1995,376/228/S</t>
  </si>
  <si>
    <t xml:space="preserve">231071502</t>
  </si>
  <si>
    <t xml:space="preserve">CHINA SU CARTA,TEDESCHI NANI, SENZA DATA, 700x500 mm, "IL TRASLOC,O DEI FITTAROLI", ACQUISIZIONE 1995,377/229/S</t>
  </si>
  <si>
    <t xml:space="preserve">231071503</t>
  </si>
  <si>
    <t xml:space="preserve">CHINA SU CARTA,TEDESCHI NANI, SENZA DATA, 700x500 mm, SENZA TITOL,O, SOGGETTO DONNA CHE ALLATTA VITELLO, ACQ. 1995,378/230/S</t>
  </si>
  <si>
    <t xml:space="preserve">231071504</t>
  </si>
  <si>
    <t xml:space="preserve">CHINA SU CARTA,TEDESCHI NANI, SENZA DATA, 700x500 mm, SENZA TITOL,O, SOGGETTO UOMO CON TORCHIO, ACQUISIZIONE 1995,_NO/231/S</t>
  </si>
  <si>
    <t xml:space="preserve">231071505</t>
  </si>
  <si>
    <t xml:space="preserve">CHINA SU CARTA,TEDESCHI NANI, SENZA DATA, 700x500 mm, SENZA TITOL,O, SOGGETTO RACCOLTA DELLE MELE, ACQUISIZIONE 1995,380/232/S</t>
  </si>
  <si>
    <t xml:space="preserve">231071506</t>
  </si>
  <si>
    <t xml:space="preserve">CHINA SU CARTA,TEDESCHI NANI, SENZA DATA, 700x500 mm, "L'ANTICA C,ATENA DEL FREDDO", ACQUISIZIONE 1995,381/233/S</t>
  </si>
  <si>
    <t xml:space="preserve">231072204</t>
  </si>
  <si>
    <t xml:space="preserve">ACQUARELLO E CHINA SU CARTA,BARDEGGIA GUERRINO, 1991, 600x400 mm, "PAESAGGIO",, ACQUISIZIONE 1995&lt;,017/004/S</t>
  </si>
  <si>
    <t xml:space="preserve">420123</t>
  </si>
  <si>
    <t xml:space="preserve">023/1/1995/241</t>
  </si>
  <si>
    <t xml:space="preserve">231082530</t>
  </si>
  <si>
    <t xml:space="preserve">GEODE DI AMETISTA,PROVENIENZA DALL'URUGUAY, cm 90x35x105,,***/***/*</t>
  </si>
  <si>
    <t xml:space="preserve">420124</t>
  </si>
  <si>
    <t xml:space="preserve">023/1/1999/076</t>
  </si>
  <si>
    <t xml:space="preserve">331001215</t>
  </si>
  <si>
    <t xml:space="preserve">OLIO SU TELA,AUTORE SCONOSCIUTO, "CAVALIERE ANTICO", CM 66x49,5,ORIGINE 1937</t>
  </si>
  <si>
    <t xml:space="preserve">466086</t>
  </si>
  <si>
    <t xml:space="preserve">RI/2012</t>
  </si>
  <si>
    <t xml:space="preserve">331001216</t>
  </si>
  <si>
    <t xml:space="preserve">OLIO SU TELA,AUTORE SCONOSCIUTO, "CAVALIERE CON MANTELLO" CM,67x49,5, ORIGINE 1937</t>
  </si>
  <si>
    <t xml:space="preserve">331001217</t>
  </si>
  <si>
    <t xml:space="preserve">BRONZO,AUTORE SCONOSCIUTO, "CAVALIERE ALLA CARICA", CM 16,x18x8 ORIGINE 1935</t>
  </si>
  <si>
    <t xml:space="preserve">331001218</t>
  </si>
  <si>
    <t xml:space="preserve">BRONZO,AUTORE SCONOSCIUTO, "GINO COLOGNESI", MAESTOSO,BONAVIA DI LIPIZZO, CM 82x86x20 ORIGINE 1941</t>
  </si>
  <si>
    <t xml:space="preserve">331001219</t>
  </si>
  <si>
    <t xml:space="preserve">OLIO SU TELA,SCACCIA SCARAFONI, "ILIO,NIBBIO,MARTA" CM 51,5x65,ORIGINE 1941</t>
  </si>
  <si>
    <t xml:space="preserve">331001220</t>
  </si>
  <si>
    <t xml:space="preserve">OLIO SU TELA,SCACCIA SCARAFONI, "MAESTOSO BONAVIA" CM 52x65,5,ORIGINE 1941</t>
  </si>
  <si>
    <t xml:space="preserve">331001221</t>
  </si>
  <si>
    <t xml:space="preserve">OLIO SU TELA,SCACCIA SCARAFONI, "CAVALLO NORDICO" CM 51,5x65,ORIGINE 1941</t>
  </si>
  <si>
    <t xml:space="preserve">331001222</t>
  </si>
  <si>
    <t xml:space="preserve">OLIO SU TELA,SCACCIA SCARAFONI, "NISONZO, CM 51,5x65,ORIGINE 1941</t>
  </si>
  <si>
    <t xml:space="preserve">331001223</t>
  </si>
  <si>
    <t xml:space="preserve">OLIO SU TELA,SCACCIA SCARAFONI, "THE YELLOW DWARF" CM 51x54,ORIGINE 1981</t>
  </si>
  <si>
    <t xml:space="preserve">331001224</t>
  </si>
  <si>
    <t xml:space="preserve">OLIO SU TELA,SCACCIA SCARAFONI, "HECTOR " CM 52x65 ORIGINE 1981</t>
  </si>
  <si>
    <t xml:space="preserve">2000001114</t>
  </si>
  <si>
    <t xml:space="preserve">610</t>
  </si>
  <si>
    <t xml:space="preserve">DIPINTO,BORGONZONI ALDO, 1988, 230x900 cm, "IL TRAMONTO DE,L MONDO CONTADINO", Euro 250.000,00,_NO/_NO/S</t>
  </si>
  <si>
    <t xml:space="preserve">398085</t>
  </si>
  <si>
    <t xml:space="preserve">BT/07/001</t>
  </si>
  <si>
    <t xml:space="preserve">2000013513</t>
  </si>
  <si>
    <t xml:space="preserve">SERIGRAFIA A COLORI,AUTORE SCONOSCIUTO, NO DATA, SENZA TITOLO, SOGGETT,O ASTRATTO, RICOGNIZIONE 2013</t>
  </si>
  <si>
    <t xml:space="preserve">474082</t>
  </si>
  <si>
    <t xml:space="preserve">RI/2013/ARTE</t>
  </si>
  <si>
    <t xml:space="preserve">2000016682</t>
  </si>
  <si>
    <t xml:space="preserve">LIBRO,GUIDA DEL MANISCALCO OPERA DI S. DE LA FOSSE,ANNO 1781,SENZA</t>
  </si>
  <si>
    <t xml:space="preserve">502082</t>
  </si>
  <si>
    <t xml:space="preserve">Operazione di acquisto</t>
  </si>
  <si>
    <t xml:space="preserve">2000017114</t>
  </si>
  <si>
    <t xml:space="preserve">TRASCINATORE FILM,BOBINA FILMICA TITOLO "1958 CRONACHE DI UN ANNO",COPIA POSITIVA EX ERSA INV.BIBLIOGRAFICO 81959,NP</t>
  </si>
  <si>
    <t xml:space="preserve">2015</t>
  </si>
  <si>
    <t xml:space="preserve">512089</t>
  </si>
  <si>
    <t xml:space="preserve">RICOGNIZIONEBOBINEDELTAPO</t>
  </si>
  <si>
    <t xml:space="preserve">2000017115</t>
  </si>
  <si>
    <t xml:space="preserve">TRASCINATORE FILM,BOBINA FILMICA TITOLO "1958 CRONACHE DI UN ANNO",COPIA POSITIVA EX ERSA INV.BIBLIOGRAFICO 83729,NP</t>
  </si>
  <si>
    <t xml:space="preserve">2000017116</t>
  </si>
  <si>
    <t xml:space="preserve">TRASCINATORE FILM,BOBINA FILMICA TITOLO "1958 CRONACHE DI UN ANNO",ELEM.1959 NEGATIVO SCENA INV. BIBLIOGRAFICO 83759,NP</t>
  </si>
  <si>
    <t xml:space="preserve">2000017117</t>
  </si>
  <si>
    <t xml:space="preserve">TRASCINATORE FILM,BOBINA FILMICA TITOLO "1958 CRONACHE DI UN ANNO",ELEM. 1959 NEGATIVO SCENA EX ERSA INV.BIBL. 83760,NP</t>
  </si>
  <si>
    <t xml:space="preserve">2000017118</t>
  </si>
  <si>
    <t xml:space="preserve">TRASCINATORE FILM,BOBINA FILMICA TITOLO "1958 CRONACHE DI UN ANNO",ELEM. 1959 INVERTIBILE EX ERSA INV.BIBL. 83761,NP</t>
  </si>
  <si>
    <t xml:space="preserve">2000017119</t>
  </si>
  <si>
    <t xml:space="preserve">TRASCINATORE FILM,BOBINA FILMICA TITOLO "1958 CRONACHE DI UN ANNO",ELEM.1959 NEGATIVO COLONNA EX ERSA INV.BIBL.108462,NP</t>
  </si>
  <si>
    <t xml:space="preserve">2000017120</t>
  </si>
  <si>
    <t xml:space="preserve">TRASCINATORE FILM,BOBINA FILMICA TITOLO "1958 CRONACHE DI UN ANNO",ELEM.1961 INVERTIBILE COPIA EX ERSA INV.BIBL.83805,NP</t>
  </si>
  <si>
    <t xml:space="preserve">2000017121</t>
  </si>
  <si>
    <t xml:space="preserve">TRASCINATORE FILM,BOBINA FILMICA "1961 IL DELTA HA 10 ANNI" BENATI,ELEM.1961 NEGATIVO COLONNA EX ERSA INV.BIBL.80806,NP</t>
  </si>
  <si>
    <t xml:space="preserve">2000017122</t>
  </si>
  <si>
    <t xml:space="preserve">TRASCINATORE FILM,BOBINA FILMICA "1961 IL DELTA HA 10 ANNI" BENATI..,DI PIETRO EL.1961 TAGLI INVERTIBILE INV.BIBL.83807,NP</t>
  </si>
  <si>
    <t xml:space="preserve">2000017123</t>
  </si>
  <si>
    <t xml:space="preserve">TRASCINATORE FILM,BOBINA FILMICA "1961 IL DELTA HA 10 ANNI" BENATI..,ELEM.1961 TAGLI INVERTIBILE EX ERSA INV.BIBL 83808,NP</t>
  </si>
  <si>
    <t xml:space="preserve">2000017124</t>
  </si>
  <si>
    <t xml:space="preserve">TRASCINATORE FILM,BOBINA FILMICA "1961 IL DELTA HA 10 ANNI" BENATI,EL. 1961 INVERTIBILE EX ERSA INV.BIBL83809,NP</t>
  </si>
  <si>
    <t xml:space="preserve">2000017125</t>
  </si>
  <si>
    <t xml:space="preserve">TRASCINATORE FILM,BOBINA FILMICA"1961 IL DELTA HA 10 ANNI",EL.1961 INVERTIBILE TAGLI INV.BIBL. 83810,NP</t>
  </si>
  <si>
    <t xml:space="preserve">2000017126</t>
  </si>
  <si>
    <t xml:space="preserve">TRASCINATORE FILM,BOBINA FILMICA "1961 IL DELTA HA 10 ANNI" BENATI..,EL. 1961 INVERTIBILE TAGLI EX ERSA INV.BIBL. 83811,NP</t>
  </si>
  <si>
    <t xml:space="preserve">2000017127</t>
  </si>
  <si>
    <t xml:space="preserve">TRASCINATORE FILM,BOBINA FILMICA "1961 IL DELTA HA 10 ANNI" BENATI..,EL.1961 INVENRTIBILE TAGLI EX ERSA INV.BIBLI.83812,NP</t>
  </si>
  <si>
    <t xml:space="preserve">2000017128</t>
  </si>
  <si>
    <t xml:space="preserve">TRASCINATORE FILM,BOBINA FILMICA "1961 IL DELTA HA 10 ANNI" BENATI..,EL,1961 INVERTIBILE TAGLI EX ERSA INV.BIBL.83813,NP</t>
  </si>
  <si>
    <t xml:space="preserve">2000017129</t>
  </si>
  <si>
    <t xml:space="preserve">TRASCINATORE FILM,BOBINA FILMICA "1961 IL DELTA HA 10 ANNI" BENATI..,EL.1961 INVERTIBILE TAGLI EX ERSA INV.BIBLI.83814,NP</t>
  </si>
  <si>
    <t xml:space="preserve">2000017130</t>
  </si>
  <si>
    <t xml:space="preserve">TRASCINATORE FILM,BOBINA FILMICA "1961 IL DELTA HA 10 ANNI" BENATI..,EL. 1961 INVERTIBILE TAGLI EX ERSA INV.BIBL. 83815,NP</t>
  </si>
  <si>
    <t xml:space="preserve">2000017131</t>
  </si>
  <si>
    <t xml:space="preserve">TRASCINATORE FILM,BOBINA FILMICA "1961 IL DELTA HA 10 ANNI" BENATI..,EL.1961 INVERTIBILE TAGLI EX ERSA INV.BIBL83816,NP</t>
  </si>
  <si>
    <t xml:space="preserve">2000017132</t>
  </si>
  <si>
    <t xml:space="preserve">TRASCINATORE FILM,BOBINA FILMICA "1961 IL DELTA HA 10 ANNI" BENATI..,EL.1961 INVERTIBILE TAGLI EX ERSA INV.BIBL. 83817,NP</t>
  </si>
  <si>
    <t xml:space="preserve">2000017133</t>
  </si>
  <si>
    <t xml:space="preserve">TRASCINATORE FILM,BOBINA FILMICA "1961 IL DELTA HA 10 ANNI" BENATI..,EL. 1961 POSITIVO COLONNA EX ERSA INV.BIBL.109039,NP</t>
  </si>
  <si>
    <t xml:space="preserve">2000017134</t>
  </si>
  <si>
    <t xml:space="preserve">TRASCINATORE FILM,BOBINA FILMICA "2 NOVEMBRE 1960 ALLUV.ISOLA ARIANO,BENATI 1961 INVERTIBILE EX ERSA INV.BIBL.83750,NP</t>
  </si>
  <si>
    <t xml:space="preserve">2000017135</t>
  </si>
  <si>
    <t xml:space="preserve">TRASCINATORE FILM,BOBINA FILMICA "2 NOVEMBRE 1960 ALLUV.ISOLA ARIANO,BENATI 1961 INVERTIBILE TAGLI EX ER INV.BIBL.83751,NP</t>
  </si>
  <si>
    <t xml:space="preserve">2000017136</t>
  </si>
  <si>
    <t xml:space="preserve">TRASCINATORE FILM,BOBINA FILMICA "2 NOVEMBRE 1960 ALLUV.ISOLA ARIANO,BENATI INVERTIBILE COPIA EX ERSA INV.BIBL.83752,NP</t>
  </si>
  <si>
    <t xml:space="preserve">2000017137</t>
  </si>
  <si>
    <t xml:space="preserve">TRASCINATORE FILM,BOBINA FILMICA "2 NOVEMBRE 1960"ALLUV.ISOLA ARIANO,BENATI POSITIVO COLONNA EX ERSA INV.BIBL.108457,NP</t>
  </si>
  <si>
    <t xml:space="preserve">2000017138</t>
  </si>
  <si>
    <t xml:space="preserve">TRASCINATORE FILM,BOBINA FILMICA "2 NOVEMBRE 1960"ALLUV.ISOLA ARIANO,BENATI 1961 POSITIVO SCENA TAGLI INV.BIBL.111508,NP</t>
  </si>
  <si>
    <t xml:space="preserve">2000017139</t>
  </si>
  <si>
    <t xml:space="preserve">TRASCINATORE FILM,BOBINA FILMICA "AEROCINEMATOGRAFIA" MESOLA-RAVENNA,POSITIVO SCENA TAGLI EX ERSA INV.BIBL. 84747,NP</t>
  </si>
  <si>
    <t xml:space="preserve">2000017140</t>
  </si>
  <si>
    <t xml:space="preserve">TRASCINATORE FILM,BOBINA FILMICA "ANNO 1953",INVERTIBILE EX ERSA INV.BIBLIOGRAFICO 83803,NP</t>
  </si>
  <si>
    <t xml:space="preserve">2000017141</t>
  </si>
  <si>
    <t xml:space="preserve">TRASCINATORE FILM,BOBINA FILMICA "ANNO 1953",POSITIVO SCENA 1953 EX ERSA INV.BIBL. 83804,NP</t>
  </si>
  <si>
    <t xml:space="preserve">2000017142</t>
  </si>
  <si>
    <t xml:space="preserve">TRASCINATORE FILM,BOBINA FILMICA "ANNO 1953",INVERTIBILE TAGLI 1953 EX ERSA INV.BIBL. 111918,NP</t>
  </si>
  <si>
    <t xml:space="preserve">2000017143</t>
  </si>
  <si>
    <t xml:space="preserve">TRASCINATORE FILM,BOBINA FILMICA "ASS.TAGLIO DI PO POLESINE CAMERINI,POSITIVO SCENA COPIA 1953 EX ERSA INV.BIBL.85748,NP</t>
  </si>
  <si>
    <t xml:space="preserve">2000017144</t>
  </si>
  <si>
    <t xml:space="preserve">TRASCINATORE FILM,BOBINA FILMICA "ASS.TECNICA E GESTIONE AGR. DELTA",NEGATIVO SCENA 1958 EX ERSA INV.BIBL. 83818,NP</t>
  </si>
  <si>
    <t xml:space="preserve">2000017145</t>
  </si>
  <si>
    <t xml:space="preserve">TRASCINATORE FILM,BOBINA FILMICA "ASS.TECNICA E GESTIONE AGR. DELTA",NEGATIVO SCENA 1958 EX ERSA INV.BIBL. 83819,NP</t>
  </si>
  <si>
    <t xml:space="preserve">2000017146</t>
  </si>
  <si>
    <t xml:space="preserve">TRASCINATORE FILM,BOBINA FILMICA "ASS.TECNICA E GESTIONE AGR. DELTA",INVERTIBILE 1958 EX ERSA INV.BIBLIOGRAFICO 83830,NP</t>
  </si>
  <si>
    <t xml:space="preserve">2000017147</t>
  </si>
  <si>
    <t xml:space="preserve">TRASCINATORE FILM,BOBINA FILMICA "ASS.TECNICA E GESTIONE AGR. DELTA",NEGATIVO COLONNA 1958 EX ERSA INV.BIBL. 108459,NP</t>
  </si>
  <si>
    <t xml:space="preserve">2000017148</t>
  </si>
  <si>
    <t xml:space="preserve">TRASCINATORE FILM,BOBINA FILMICA "CLEONO DELLA BARBABIETOLA",DI PIETRO COPIA POSITIVA 1956 EX ERSA INV.81938,NP</t>
  </si>
  <si>
    <t xml:space="preserve">2000017149</t>
  </si>
  <si>
    <t xml:space="preserve">TRASCINATORE FILM,BOBINA FILMICA "IL CODICE DI CAMPAGNA" DI MODESTI,COPIA POSITIVA 1960 EX ERSA INV.BIBL. 83730,NP</t>
  </si>
  <si>
    <t xml:space="preserve">2000017150</t>
  </si>
  <si>
    <t xml:space="preserve">TRASCINATORE FILM,BOBINA FILMICA "CONSERVAZIONE DELLA TERRA E ACQUA",GANDIN,PRYER COPIA POSITIVA EX ERSA INV.BIBL.81935,NP</t>
  </si>
  <si>
    <t xml:space="preserve">2000017151</t>
  </si>
  <si>
    <t xml:space="preserve">TRASCINATORE FILM,BOBINA FILMICA TITOLO "IL DELTA OGGI",COPIA POSITIVA 1958 EX ERSA INV. BIBL. 83731,NP</t>
  </si>
  <si>
    <t xml:space="preserve">2000017152</t>
  </si>
  <si>
    <t xml:space="preserve">TRASCINATORE FILM,BOBINA FILMICA TITOLO "IL DELTA OGGI",NEGATIVO SCENA 1958 EX ERSA INV. BIBL. 83767,NP</t>
  </si>
  <si>
    <t xml:space="preserve">2000017153</t>
  </si>
  <si>
    <t xml:space="preserve">TRASCINATORE FILM,BOBINA FILMICA TITOLO "IL DELTA OGGI",NEGATIVO COLONNA 1958 EX ERSA INV.BIBL. 108461,NP</t>
  </si>
  <si>
    <t xml:space="preserve">2000017154</t>
  </si>
  <si>
    <t xml:space="preserve">TRASCINATORE FILM,BOBINA FILMICA TITOLO "DOPO LA TERZA FOGLIA",COPIA POSITIVA 1958 EX ERSA INV.BIBL. 83732,NP</t>
  </si>
  <si>
    <t xml:space="preserve">2000017155</t>
  </si>
  <si>
    <t xml:space="preserve">TRASCINATORE FILM,BOBINA FILMICA TITOLO "FESTA A COMACCHIO",COPIA POSITIVA 1958 EX ERSA INV.BIBL. 81940,NP</t>
  </si>
  <si>
    <t xml:space="preserve">2000017156</t>
  </si>
  <si>
    <t xml:space="preserve">TRASCINATORE FILM,BOBINA FILMICA TITOLO "FESTA A COMACCHIO",COPIA POSITIVA 1958 EX ERSA INV.BIBL. 83733,NP</t>
  </si>
  <si>
    <t xml:space="preserve">2000017157</t>
  </si>
  <si>
    <t xml:space="preserve">TRASCINATORE FILM,BOBINA FILMICA TITOLO "FESTA A COMACCHIO",COPIA POSITIVA 1958 EX ERSA INV.BIBL.83734,NP</t>
  </si>
  <si>
    <t xml:space="preserve">2000017158</t>
  </si>
  <si>
    <t xml:space="preserve">TRASCINATORE FILM,BOBINA FILMICA TITOLO "FESTA A COMACCHIO",COPIA POSITIVA 1958 EX ERSA INV.BIBL. 83735,NP</t>
  </si>
  <si>
    <t xml:space="preserve">2000017159</t>
  </si>
  <si>
    <t xml:space="preserve">TRASCINATORE FILM,BOBINA FILMICA TITOLO "FESTA A COMACCHIO",COPIA POSITIVA 1958 EX ERSA INV.BIBL.83754,NP</t>
  </si>
  <si>
    <t xml:space="preserve">2000017160</t>
  </si>
  <si>
    <t xml:space="preserve">TRASCINATORE FILM,BOBINA FILMICA TITOLO "FESTA A COMACCHIO",NEGATIVO COLONNA 1958 EX ERSA INV.BIBL. 109005,NP</t>
  </si>
  <si>
    <t xml:space="preserve">2000017161</t>
  </si>
  <si>
    <t xml:space="preserve">TRASCINATORE FILM,BOBINA FILMICA TITOLO "GIOVANI PER I GIOVANISSIMI",COPIA POSITIVA EX ERSA INV.BIBL. 81949,NP</t>
  </si>
  <si>
    <t xml:space="preserve">2000017162</t>
  </si>
  <si>
    <t xml:space="preserve">TRASCINATORE FILM,BOBINA FILMICA TITOLO "C'ERA UNA VOLTA.." DI ELGAR,COPIA POSITIVA 1952 EX ERSA INV.BIBL. 81948,NP</t>
  </si>
  <si>
    <t xml:space="preserve">2000017163</t>
  </si>
  <si>
    <t xml:space="preserve">TRASCINATORE FILM,BOBINA FILMICA TIT."LAVORI ED OPERE DELTA PADANO",POSITIVO SCENA 1953 EX ERSA INV.BIBL. 84750,NP</t>
  </si>
  <si>
    <t xml:space="preserve">2000017164</t>
  </si>
  <si>
    <t xml:space="preserve">TRASCINATORE FILM,BOBINA FILMICA TIT. "UNA MANCIATA DI TERRA",COPIA POSITIVA EX ERSA INV.BIBLIOGRAFICO 83738,NP</t>
  </si>
  <si>
    <t xml:space="preserve">2000017165</t>
  </si>
  <si>
    <t xml:space="preserve">TRASCINATORE FILM,BOBINA FILMICA MATERIALI VARI ERSA 28 RULLI,INVERTIBILE TAGLI EX ERSA INV.BIBL.84111,NP</t>
  </si>
  <si>
    <t xml:space="preserve">2000017166</t>
  </si>
  <si>
    <t xml:space="preserve">TRASCINATORE FILM,BOBINA FILMICA TIT. "LA MUNGITURA" DI LODI, PILATI,COPIA POSITIVA 1959 EX ERSA INV.BIBL. 81945,NP</t>
  </si>
  <si>
    <t xml:space="preserve">2000017167</t>
  </si>
  <si>
    <t xml:space="preserve">TRASCINATORE FILM,BOBINA FILMICA TIT. "LA MUNGITURA" DI LODI, PILATI,COPIA POSITIVA 1959 EX ERSA INV.BIBL. 81946,NP</t>
  </si>
  <si>
    <t xml:space="preserve">2000017168</t>
  </si>
  <si>
    <t xml:space="preserve">TRASCINATORE FILM,BOBINA FILMICA TIT. "LA MUNGITURA" DI LODI, PILATI,COPIA POSITIVA 1959 EX ERSA INV.BIBL. 83739,NP</t>
  </si>
  <si>
    <t xml:space="preserve">2000017169</t>
  </si>
  <si>
    <t xml:space="preserve">TRASCINATORE FILM,BOBINA FILMICA TIT. "LA MUNGITURA" DI LODI, PILATI,COPIA POSITIVA 1959 EX ERSA INV.BIBL. 83740,NP</t>
  </si>
  <si>
    <t xml:space="preserve">2000017170</t>
  </si>
  <si>
    <t xml:space="preserve">TRASCINATORE FILM,BOBINA FILMICA TIT. "LA MUNGITURA" DI LODI, PILATI,NEGATIVO SCENA 1959 EX ERSA INV.BIBL. 83755,NP</t>
  </si>
  <si>
    <t xml:space="preserve">2000017171</t>
  </si>
  <si>
    <t xml:space="preserve">TRASCINATORE FILM,BOBINA FILMICA TIT. "LA MUNGITURA" DI LODI, PILATI,NEGATIVO SCENA 1959 EX ERSA INV.BIBL. 83756,NP</t>
  </si>
  <si>
    <t xml:space="preserve">2000017172</t>
  </si>
  <si>
    <t xml:space="preserve">TRASCINATORE FILM,BOBINA FILMICA TIT. "LA MUNGITURA" DI LODI, PILATI,NEGATIVO COLONNA 1959 EX ERSA INV.BIBL. 108460,NP</t>
  </si>
  <si>
    <t xml:space="preserve">2000017173</t>
  </si>
  <si>
    <t xml:space="preserve">TRASCINATORE FILM,MAGNETICO 1/4 DI POLLICE TIT. DR BENATI UFF.STAMPA,EX ERSA,NP</t>
  </si>
  <si>
    <t xml:space="preserve">2000017174</t>
  </si>
  <si>
    <t xml:space="preserve">TRASCINATORE FILM,BOBINA FILMICA TIT."NELLE TERRE DEL DELTA" DI SANI,COPIA POSITIVA 1975 EX ERSA INV.BIBL 81951,NP</t>
  </si>
  <si>
    <t xml:space="preserve">2000017175</t>
  </si>
  <si>
    <t xml:space="preserve">TRASCINATORE FILM,BOBINA FILMICA "ORGANIZ. GIOVANILE DEL DELTA",INVERTIBILE 1954 EX ERSA INV. BIBL.84050,NP</t>
  </si>
  <si>
    <t xml:space="preserve">2000017176</t>
  </si>
  <si>
    <t xml:space="preserve">TRASCINATORE FILM,BOBINA FILMICA "ORGANIZ. GIOVANILE DEL DELTA",NEGATIVO TITOLI EX ERSA INV.BIBL. 84051,NP</t>
  </si>
  <si>
    <t xml:space="preserve">2000017177</t>
  </si>
  <si>
    <t xml:space="preserve">TRASCINATORE FILM,MAGNETICO 1/4 DI POLLICE TIT.POSA DELLA 1^PIETRA,EX ERSA,NP</t>
  </si>
  <si>
    <t xml:space="preserve">2000017178</t>
  </si>
  <si>
    <t xml:space="preserve">TRASCINATORE FILM,BOBINA FILMICA "ORGANIZ. GIOVANILE DEL DELTA",POSITIVO TITOLI 1954 EX ERSA INV.BIBL. 84052,NP</t>
  </si>
  <si>
    <t xml:space="preserve">2000017179</t>
  </si>
  <si>
    <t xml:space="preserve">TRASCINATORE FILM,BOBINA FILMICA "PIRALIDE E NOTTUA DEL GRANTURCO",PUPILLO COPIA POSITIVA EX ERSA INV. BIBL. 81939,NP</t>
  </si>
  <si>
    <t xml:space="preserve">2000017180</t>
  </si>
  <si>
    <t xml:space="preserve">TRASCINATORE FILM,BOBINA FILMICA "LE PRIME TERRE" DI MELIS,PRYER,COPIA POSITIVA 1953 EX ERSA INV. BIBL. 1953 81933,NP</t>
  </si>
  <si>
    <t xml:space="preserve">2000017181</t>
  </si>
  <si>
    <t xml:space="preserve">TRASCINATORE FILM,BOBINA FILMICA "LE PRIME TERRE" DI MELIS,PRYER,COPIA POSITIVA 1953 EX ERSA INV.BIBL. 81934,NP</t>
  </si>
  <si>
    <t xml:space="preserve">2000017182</t>
  </si>
  <si>
    <t xml:space="preserve">TRASCINATORE FILM,BOBINA FILMICA "LE PRIME TERRE" DI MELIS,PRYER,COPIA POSITIVA 1953 EX ERSA INV.BIBL. 83762,NP</t>
  </si>
  <si>
    <t xml:space="preserve">2000017183</t>
  </si>
  <si>
    <t xml:space="preserve">TRASCINATORE FILM,BOBINA FILMICA "QUANDO IL PO E' DOLCE" DI RENZI,COPIA POSITIVA 1952 EX ERSA INV.BIBL.81936,NP</t>
  </si>
  <si>
    <t xml:space="preserve">2000017184</t>
  </si>
  <si>
    <t xml:space="preserve">TRASCINATORE FILM,BOBINA FILMICA "QUANDO IL PO E' DOLCE" DI RENZI,COPIA POSITIVA 1952 EX ERSA INV.BIBL. 83736,NP</t>
  </si>
  <si>
    <t xml:space="preserve">2000017185</t>
  </si>
  <si>
    <t xml:space="preserve">TRASCINATORE FILM,BOBINA FILMICA "QUANDO IL PO E' DOLCE" DI RENZI,COPIA POSITIVA 1952 EX ERSA INV.BIBL. 83737,NP</t>
  </si>
  <si>
    <t xml:space="preserve">2000017186</t>
  </si>
  <si>
    <t xml:space="preserve">TRASCINATORE FILM,BOBINA FILMICA "QUANDO IL PO E' DOLCE" DI RENZI,COPIA POSITIVA 1952 EX ERSA INV.BIBL. 83741,NP</t>
  </si>
  <si>
    <t xml:space="preserve">2000017187</t>
  </si>
  <si>
    <t xml:space="preserve">TRASCINATORE FILM,BOBINA FILMICA TIT."IL RAGNO D'ORO" DI PIETRO PILA,COPIA POSITIVA 1957 EX ERSA INV.BIBL.83742,NP</t>
  </si>
  <si>
    <t xml:space="preserve">2000017188</t>
  </si>
  <si>
    <t xml:space="preserve">TRASCINATORE FILM,BOBINA FILMICA TIT."IL RAGNO D'ORO" DI PIETRO PILA,COPIA POSITIVA 1957 EX ERSA INV.BIBL. 83743,NP</t>
  </si>
  <si>
    <t xml:space="preserve">2000017189</t>
  </si>
  <si>
    <t xml:space="preserve">TRASCINATORE FILM,BOBINA FILMICA TIT."IL RAGNO D'ORO" DI PIETRO PILA,COPIA POSITIVA 1957 EX ERSA INV.BIBL. 83744,NP</t>
  </si>
  <si>
    <t xml:space="preserve">2000017190</t>
  </si>
  <si>
    <t xml:space="preserve">TRASCINATORE FILM,BOBINA FILM"RIPRESE VARIE-FABBR.RURALI-FAM.BELLINI,POSITIVO SCENA TAGLI 1954 EX ERSA INV.BIBL. 84751,NP</t>
  </si>
  <si>
    <t xml:space="preserve">2000017191</t>
  </si>
  <si>
    <t xml:space="preserve">TRASCINATORE FILM,BOBINA FILMICA "I SAN MICHELE DEL PO" DI GANDIN,COPIA POSITIVA 1955 EX ERSA INV.BIBL. 81941,NP</t>
  </si>
  <si>
    <t xml:space="preserve">2000017192</t>
  </si>
  <si>
    <t xml:space="preserve">TRASCINATORE FILM,BOBINA FILMICA "I SAN MICHELE DEL PO" DI GANDIN,COPIA POSITIVA 1955 EX ERSA INV.BIBL. 83745,NP</t>
  </si>
  <si>
    <t xml:space="preserve">2000017193</t>
  </si>
  <si>
    <t xml:space="preserve">TRASCINATORE FILM,BOBINA FILMICA"I SECOLI DELL'AGRICOLTURA" TOWSLEY,COPIA POSITIVA EX ERSA INV.BIBL. 81937,NP</t>
  </si>
  <si>
    <t xml:space="preserve">2000017194</t>
  </si>
  <si>
    <t xml:space="preserve">TRASCINATORE FILM,BOBINA FILMICA "IL SEGNO DI CROCE" DI DI PIETRO,COPIA POSITIVA 1957 EX ERSA INV.BIBL. 81942,NP</t>
  </si>
  <si>
    <t xml:space="preserve">2000017195</t>
  </si>
  <si>
    <t xml:space="preserve">TRASCINATORE FILM,BOBINA FILMICA "IL SEGNO DI CROCE" DI DI PIETRO,COPIA POSITIVA 1957 EX ERSA INV.BIBL. 83746,NP</t>
  </si>
  <si>
    <t xml:space="preserve">2000017196</t>
  </si>
  <si>
    <t xml:space="preserve">TRASCINATORE FILM,BOBINA FILMICA "IL SEGNO DI CROCE" DI DI PIETRO,COPIA POSITIVA 1957 EX ERSA INV.BIBL. 83747,NP</t>
  </si>
  <si>
    <t xml:space="preserve">2000017197</t>
  </si>
  <si>
    <t xml:space="preserve">TRASCINATORE FILM,BOBINA FILMICA "IL SEGNO DI CROCE" DI DI PIETRO,COPIA POSITIVA 1957 EX ERSA INV.BIBL. 83748,NP</t>
  </si>
  <si>
    <t xml:space="preserve">2000017198</t>
  </si>
  <si>
    <t xml:space="preserve">TRASCINATORE FILM,BOBINA FILMICA "IL SEGNO DI CROCE" DI DI PIETRO,INVERTIBILE 1957 EX ERSA INV.BIBL. 83757,NP</t>
  </si>
  <si>
    <t xml:space="preserve">2000017199</t>
  </si>
  <si>
    <t xml:space="preserve">TRASCINATORE FILM,BOBINA FILMICA "IL SEGNO DI CROCE" DI DI PIETRO,NEGATIVO SCENA EX ERSA INV.BIBL. 83758,NP</t>
  </si>
  <si>
    <t xml:space="preserve">2000017200</t>
  </si>
  <si>
    <t xml:space="preserve">TRASCINATORE FILM,BOBINA FILMICA "IL SEGNO DI CROCE" DI DI PIETRO,INVERTIBILE COPIA EX ERSA INV.BIBL. 83768,NP</t>
  </si>
  <si>
    <t xml:space="preserve">2000017201</t>
  </si>
  <si>
    <t xml:space="preserve">TRASCINATORE FILM,BOBINA FILMICA "IL SEGNO DI CROCE" DI DI PIETRO,NEGATIVO COLONNA 1957 INV.BIBL. 109004,NP</t>
  </si>
  <si>
    <t xml:space="preserve">2000017202</t>
  </si>
  <si>
    <t xml:space="preserve">TRASCINATORE FILM,BOBINA FILMICA "IL SEGNO DI CROCE" DI DI PIETRO,COPIA POSITIVA 1957 EX ERSA INV.BIBL. 83749,NP</t>
  </si>
  <si>
    <t xml:space="preserve">2000017203</t>
  </si>
  <si>
    <t xml:space="preserve">TRASCINATORE FILM,BOBINA FILMICA "IL SEGNO DI CROCE" DI DI PIETRO,COPIA POSITIVA EX ERSA INV.BIBL. 81950,NP</t>
  </si>
  <si>
    <t xml:space="preserve">2000017204</t>
  </si>
  <si>
    <t xml:space="preserve">FOTOGRAFIE,FONDO FOTOGRAFICO ENTE REGIONALE DI SVIL.AGRICOLO,COMP.DA 81 RACCOGLITORI FOTO, PROVINI E FOTO VARIE,NP</t>
  </si>
  <si>
    <t xml:space="preserve">510086</t>
  </si>
  <si>
    <t xml:space="preserve">RICOGNIZIONEIBCFOTODELTAPO1</t>
  </si>
  <si>
    <t xml:space="preserve">(empty)</t>
  </si>
  <si>
    <t xml:space="preserve">Total Resu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0" fillId="0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4" fillId="0" borderId="1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10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1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<Relationship Id="rId1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47" createdVersion="3">
  <cacheSource type="worksheet">
    <worksheetSource ref="A1:M548" sheet="RawData"/>
  </cacheSource>
  <cacheFields count="13">
    <cacheField name="N.Inventario" numFmtId="0">
      <sharedItems count="547">
        <s v="2000001114"/>
        <s v="2000013513"/>
        <s v="2000016682"/>
        <s v="2000017114"/>
        <s v="2000017115"/>
        <s v="2000017116"/>
        <s v="2000017117"/>
        <s v="2000017118"/>
        <s v="2000017119"/>
        <s v="2000017120"/>
        <s v="2000017121"/>
        <s v="2000017122"/>
        <s v="2000017123"/>
        <s v="2000017124"/>
        <s v="2000017125"/>
        <s v="2000017126"/>
        <s v="2000017127"/>
        <s v="2000017128"/>
        <s v="2000017129"/>
        <s v="2000017130"/>
        <s v="2000017131"/>
        <s v="2000017132"/>
        <s v="2000017133"/>
        <s v="2000017134"/>
        <s v="2000017135"/>
        <s v="2000017136"/>
        <s v="2000017137"/>
        <s v="2000017138"/>
        <s v="2000017139"/>
        <s v="2000017140"/>
        <s v="2000017141"/>
        <s v="2000017142"/>
        <s v="2000017143"/>
        <s v="2000017144"/>
        <s v="2000017145"/>
        <s v="2000017146"/>
        <s v="2000017147"/>
        <s v="2000017148"/>
        <s v="2000017149"/>
        <s v="2000017150"/>
        <s v="2000017151"/>
        <s v="2000017152"/>
        <s v="2000017153"/>
        <s v="2000017154"/>
        <s v="2000017155"/>
        <s v="2000017156"/>
        <s v="2000017157"/>
        <s v="2000017158"/>
        <s v="2000017159"/>
        <s v="2000017160"/>
        <s v="2000017161"/>
        <s v="2000017162"/>
        <s v="2000017163"/>
        <s v="2000017164"/>
        <s v="2000017165"/>
        <s v="2000017166"/>
        <s v="2000017167"/>
        <s v="2000017168"/>
        <s v="2000017169"/>
        <s v="2000017170"/>
        <s v="2000017171"/>
        <s v="2000017172"/>
        <s v="2000017173"/>
        <s v="2000017174"/>
        <s v="2000017175"/>
        <s v="2000017176"/>
        <s v="2000017177"/>
        <s v="2000017178"/>
        <s v="2000017179"/>
        <s v="2000017180"/>
        <s v="2000017181"/>
        <s v="2000017182"/>
        <s v="2000017183"/>
        <s v="2000017184"/>
        <s v="2000017185"/>
        <s v="2000017186"/>
        <s v="2000017187"/>
        <s v="2000017188"/>
        <s v="2000017189"/>
        <s v="2000017190"/>
        <s v="2000017191"/>
        <s v="2000017192"/>
        <s v="2000017193"/>
        <s v="2000017194"/>
        <s v="2000017195"/>
        <s v="2000017196"/>
        <s v="2000017197"/>
        <s v="2000017198"/>
        <s v="2000017199"/>
        <s v="2000017200"/>
        <s v="2000017201"/>
        <s v="2000017202"/>
        <s v="2000017203"/>
        <s v="2000017204"/>
        <s v="231000081"/>
        <s v="231005001"/>
        <s v="231006204"/>
        <s v="231006648"/>
        <s v="231006649"/>
        <s v="231006685"/>
        <s v="231006686"/>
        <s v="231006687"/>
        <s v="231006688"/>
        <s v="231006689"/>
        <s v="231006690"/>
        <s v="231006691"/>
        <s v="231006692"/>
        <s v="231006693"/>
        <s v="231006694"/>
        <s v="231008756"/>
        <s v="231008757"/>
        <s v="231008758"/>
        <s v="231008759"/>
        <s v="231008761"/>
        <s v="231008762"/>
        <s v="231008763"/>
        <s v="231008764"/>
        <s v="231008765"/>
        <s v="231008766"/>
        <s v="231008767"/>
        <s v="231008768"/>
        <s v="231008769"/>
        <s v="231008770"/>
        <s v="231008771"/>
        <s v="231008772"/>
        <s v="231008773"/>
        <s v="231008774"/>
        <s v="231008775"/>
        <s v="231008776"/>
        <s v="231008777"/>
        <s v="231008778"/>
        <s v="231008779"/>
        <s v="231008780"/>
        <s v="231008781"/>
        <s v="231008782"/>
        <s v="231008783"/>
        <s v="231008784"/>
        <s v="231008785"/>
        <s v="231008786"/>
        <s v="231008787"/>
        <s v="231008788"/>
        <s v="231008789"/>
        <s v="231008790"/>
        <s v="231008791"/>
        <s v="231008792"/>
        <s v="231008793"/>
        <s v="231008794"/>
        <s v="231008795"/>
        <s v="231008796"/>
        <s v="231008797"/>
        <s v="231008798"/>
        <s v="231008799"/>
        <s v="231008800"/>
        <s v="231008801"/>
        <s v="231008802"/>
        <s v="231008803"/>
        <s v="231008804"/>
        <s v="231008805"/>
        <s v="231008806"/>
        <s v="231008807"/>
        <s v="231008808"/>
        <s v="231008809"/>
        <s v="231008810"/>
        <s v="231008811"/>
        <s v="231008812"/>
        <s v="231008813"/>
        <s v="231008814"/>
        <s v="231008815"/>
        <s v="231008816"/>
        <s v="231008817"/>
        <s v="231008818"/>
        <s v="231008819"/>
        <s v="231008820"/>
        <s v="231008821"/>
        <s v="231008822"/>
        <s v="231008846"/>
        <s v="231008847"/>
        <s v="231008931"/>
        <s v="231008932"/>
        <s v="231008933"/>
        <s v="231008934"/>
        <s v="231008935"/>
        <s v="231008936"/>
        <s v="231008992"/>
        <s v="231008993"/>
        <s v="231008994"/>
        <s v="231009543"/>
        <s v="231010182"/>
        <s v="231010183"/>
        <s v="231011212"/>
        <s v="231012178"/>
        <s v="231012179"/>
        <s v="231012633"/>
        <s v="231012634"/>
        <s v="231012641"/>
        <s v="231012642"/>
        <s v="231012643"/>
        <s v="231013563"/>
        <s v="231013564"/>
        <s v="231013629"/>
        <s v="231014442"/>
        <s v="231014443"/>
        <s v="231014444"/>
        <s v="231014445"/>
        <s v="231015960"/>
        <s v="231015961"/>
        <s v="231015962"/>
        <s v="231015963"/>
        <s v="231015964"/>
        <s v="231015965"/>
        <s v="231015966"/>
        <s v="231015967"/>
        <s v="231015968"/>
        <s v="231015969"/>
        <s v="231015970"/>
        <s v="231015971"/>
        <s v="231015972"/>
        <s v="231015973"/>
        <s v="231015974"/>
        <s v="231015975"/>
        <s v="231015976"/>
        <s v="231015977"/>
        <s v="231015978"/>
        <s v="231015979"/>
        <s v="231020994"/>
        <s v="231035838"/>
        <s v="231037694"/>
        <s v="231037695"/>
        <s v="231037948"/>
        <s v="231042654"/>
        <s v="231042655"/>
        <s v="231042656"/>
        <s v="231042657"/>
        <s v="231042658"/>
        <s v="231042670"/>
        <s v="231042671"/>
        <s v="231042672"/>
        <s v="231043509"/>
        <s v="231046540"/>
        <s v="231046541"/>
        <s v="231046542"/>
        <s v="231046543"/>
        <s v="231047001"/>
        <s v="231047002"/>
        <s v="231047006"/>
        <s v="231047007"/>
        <s v="231047010"/>
        <s v="231047011"/>
        <s v="231047012"/>
        <s v="231047013"/>
        <s v="231047015"/>
        <s v="231047018"/>
        <s v="231047019"/>
        <s v="231047020"/>
        <s v="231047021"/>
        <s v="231047022"/>
        <s v="231047024"/>
        <s v="231047025"/>
        <s v="231047027"/>
        <s v="231047028"/>
        <s v="231047029"/>
        <s v="231047030"/>
        <s v="231047032"/>
        <s v="231047037"/>
        <s v="231047039"/>
        <s v="231047040"/>
        <s v="231047041"/>
        <s v="231047042"/>
        <s v="231047043"/>
        <s v="231047044"/>
        <s v="231047045"/>
        <s v="231047046"/>
        <s v="231047047"/>
        <s v="231047048"/>
        <s v="231047049"/>
        <s v="231047050"/>
        <s v="231047051"/>
        <s v="231047053"/>
        <s v="231047054"/>
        <s v="231047055"/>
        <s v="231047056"/>
        <s v="231047057"/>
        <s v="231047058"/>
        <s v="231047059"/>
        <s v="231047060"/>
        <s v="231047061"/>
        <s v="231047062"/>
        <s v="231047063"/>
        <s v="231047064"/>
        <s v="231047065"/>
        <s v="231047066"/>
        <s v="231047067"/>
        <s v="231047068"/>
        <s v="231047069"/>
        <s v="231047070"/>
        <s v="231047071"/>
        <s v="231047074"/>
        <s v="231047075"/>
        <s v="231047077"/>
        <s v="231047078"/>
        <s v="231047079"/>
        <s v="231047080"/>
        <s v="231047082"/>
        <s v="231047083"/>
        <s v="231047084"/>
        <s v="231047085"/>
        <s v="231047088"/>
        <s v="231047089"/>
        <s v="231047090"/>
        <s v="231047095"/>
        <s v="231047099"/>
        <s v="231047103"/>
        <s v="231047105"/>
        <s v="231047106"/>
        <s v="231047107"/>
        <s v="231047108"/>
        <s v="231047109"/>
        <s v="231047110"/>
        <s v="231047111"/>
        <s v="231047112"/>
        <s v="231047116"/>
        <s v="231047117"/>
        <s v="231047118"/>
        <s v="231047119"/>
        <s v="231047120"/>
        <s v="231047121"/>
        <s v="231047124"/>
        <s v="231047125"/>
        <s v="231047126"/>
        <s v="231047127"/>
        <s v="231047128"/>
        <s v="231047129"/>
        <s v="231047130"/>
        <s v="231047131"/>
        <s v="231047132"/>
        <s v="231047133"/>
        <s v="231047134"/>
        <s v="231047135"/>
        <s v="231047136"/>
        <s v="231047137"/>
        <s v="231047138"/>
        <s v="231047139"/>
        <s v="231047140"/>
        <s v="231047141"/>
        <s v="231047142"/>
        <s v="231047143"/>
        <s v="231047144"/>
        <s v="231047145"/>
        <s v="231047146"/>
        <s v="231047147"/>
        <s v="231047148"/>
        <s v="231047149"/>
        <s v="231047151"/>
        <s v="231047152"/>
        <s v="231047154"/>
        <s v="231047155"/>
        <s v="231047156"/>
        <s v="231047157"/>
        <s v="231047158"/>
        <s v="231047159"/>
        <s v="231047160"/>
        <s v="231047161"/>
        <s v="231047162"/>
        <s v="231047163"/>
        <s v="231047164"/>
        <s v="231047165"/>
        <s v="231047166"/>
        <s v="231047169"/>
        <s v="231047171"/>
        <s v="231047172"/>
        <s v="231047173"/>
        <s v="231047174"/>
        <s v="231047175"/>
        <s v="231047176"/>
        <s v="231047177"/>
        <s v="231047178"/>
        <s v="231047179"/>
        <s v="231047180"/>
        <s v="231047181"/>
        <s v="231047182"/>
        <s v="231047184"/>
        <s v="231047186"/>
        <s v="231047187"/>
        <s v="231047188"/>
        <s v="231047189"/>
        <s v="231047194"/>
        <s v="231047196"/>
        <s v="231047197"/>
        <s v="231047198"/>
        <s v="231047199"/>
        <s v="231047200"/>
        <s v="231047203"/>
        <s v="231047204"/>
        <s v="231047206"/>
        <s v="231047207"/>
        <s v="231047208"/>
        <s v="231047209"/>
        <s v="231047210"/>
        <s v="231047211"/>
        <s v="231047212"/>
        <s v="231047213"/>
        <s v="231047215"/>
        <s v="231047218"/>
        <s v="231047219"/>
        <s v="231047220"/>
        <s v="231047222"/>
        <s v="231047224"/>
        <s v="231047225"/>
        <s v="231047226"/>
        <s v="231047228"/>
        <s v="231047230"/>
        <s v="231047231"/>
        <s v="231047232"/>
        <s v="231047233"/>
        <s v="231047234"/>
        <s v="231047235"/>
        <s v="231047236"/>
        <s v="231047237"/>
        <s v="231047238"/>
        <s v="231047239"/>
        <s v="231047240"/>
        <s v="231047241"/>
        <s v="231047242"/>
        <s v="231047243"/>
        <s v="231047244"/>
        <s v="231047262"/>
        <s v="231047265"/>
        <s v="231047267"/>
        <s v="231050247"/>
        <s v="231050248"/>
        <s v="231050291"/>
        <s v="231051031"/>
        <s v="231051032"/>
        <s v="231051033"/>
        <s v="231051034"/>
        <s v="231051035"/>
        <s v="231051036"/>
        <s v="231051037"/>
        <s v="231051038"/>
        <s v="231051128"/>
        <s v="231051412"/>
        <s v="231051807"/>
        <s v="231051808"/>
        <s v="231051809"/>
        <s v="231051810"/>
        <s v="231051811"/>
        <s v="231051812"/>
        <s v="231051813"/>
        <s v="231051814"/>
        <s v="231051815"/>
        <s v="231051816"/>
        <s v="231051817"/>
        <s v="231051818"/>
        <s v="231051819"/>
        <s v="231051820"/>
        <s v="231051821"/>
        <s v="231051822"/>
        <s v="231051823"/>
        <s v="231051898"/>
        <s v="231054966"/>
        <s v="231054967"/>
        <s v="231054968"/>
        <s v="231054969"/>
        <s v="231054970"/>
        <s v="231054971"/>
        <s v="231054972"/>
        <s v="231054973"/>
        <s v="231054974"/>
        <s v="231054975"/>
        <s v="231054976"/>
        <s v="231054977"/>
        <s v="231054978"/>
        <s v="231054979"/>
        <s v="231055048"/>
        <s v="231056407"/>
        <s v="231056408"/>
        <s v="231059882"/>
        <s v="231065188"/>
        <s v="231065189"/>
        <s v="231065190"/>
        <s v="231065191"/>
        <s v="231065192"/>
        <s v="231065776"/>
        <s v="231065777"/>
        <s v="231065778"/>
        <s v="231065779"/>
        <s v="231070069"/>
        <s v="231070143"/>
        <s v="231070144"/>
        <s v="231070145"/>
        <s v="231070146"/>
        <s v="231070147"/>
        <s v="231070148"/>
        <s v="231070149"/>
        <s v="231070150"/>
        <s v="231070151"/>
        <s v="231070152"/>
        <s v="231070153"/>
        <s v="231070154"/>
        <s v="231070155"/>
        <s v="231070156"/>
        <s v="231070157"/>
        <s v="231070158"/>
        <s v="231070159"/>
        <s v="231070160"/>
        <s v="231070161"/>
        <s v="231070162"/>
        <s v="231070163"/>
        <s v="231070164"/>
        <s v="231070165"/>
        <s v="231070166"/>
        <s v="231070167"/>
        <s v="231070168"/>
        <s v="231070169"/>
        <s v="231070170"/>
        <s v="231070171"/>
        <s v="231070172"/>
        <s v="231070173"/>
        <s v="231070174"/>
        <s v="231070175"/>
        <s v="231070176"/>
        <s v="231070177"/>
        <s v="231070178"/>
        <s v="231070186"/>
        <s v="231070187"/>
        <s v="231071197"/>
        <s v="231071478"/>
        <s v="231071479"/>
        <s v="231071500"/>
        <s v="231071501"/>
        <s v="231071502"/>
        <s v="231071503"/>
        <s v="231071504"/>
        <s v="231071505"/>
        <s v="231071506"/>
        <s v="231072204"/>
        <s v="231082530"/>
        <s v="331001215"/>
        <s v="331001216"/>
        <s v="331001217"/>
        <s v="331001218"/>
        <s v="331001219"/>
        <s v="331001220"/>
        <s v="331001221"/>
        <s v="331001222"/>
        <s v="331001223"/>
        <s v="331001224"/>
      </sharedItems>
    </cacheField>
    <cacheField name="Categoria" numFmtId="0">
      <sharedItems count="1">
        <s v="5"/>
      </sharedItems>
    </cacheField>
    <cacheField name="Classe" numFmtId="0">
      <sharedItems count="2">
        <s v="610"/>
        <s v="999"/>
      </sharedItems>
    </cacheField>
    <cacheField name="Descrizione bene" numFmtId="0">
      <sharedItems count="530">
        <s v="ACQUAFORTE CON FONDINO IN CARTA,ZIGAINA GIUSEPPE, SENZA DATA, 245x147 mm, &quot;INTERRO,GATORIO N°2&quot;, 19/100, ACQUISIZIONE 1980&lt;,439"/>
        <s v="ACQUAFORTE, ACQUATINTA RITOCCATA A MANO,CREMASCHI GLAUCO, SENZA DATA, 391x281 mm, SENZA TI,TOLO, SOGGETTO ASTRATTO, 1/20, ACQUIS"/>
        <s v="ACQUAFORTE, ACQUATINTA, CERAMOLLE,SCROPPO FILIPPO, SENZA DATA, 315x245 mm, SENZA TIT,OLO, SOGGETTO ASTRATTO, 13/100, ACQUISIZION"/>
        <s v="ACQUAFORTE, ACQUATINTA, PECE GRECA,FARULLI FERNANDO, SENZA DATA, 240x310 mm, SENZA TI,TOLO, SOGGETTO UOMO, 49/100, ACQUISIZIONE"/>
        <s v="ACQUAFORTE, ACQUATINTA, PECE GRECA,FARULLI FERNANDO, SENZA DATA, 335x490 mm, SENZA TI,TOLO, SOGGETTO ASTRATTO, 28/100, ACQUISIZ."/>
        <s v="ACQUAFORTE, ACQUATINTA,AUTORE SCONOSCIUTO, 1971 (?), 295x386 mm, SENZA TI,TOLO, SOGGETTO ASTRATTO, 62/100, ACQUISIZ. 1980&lt;,000/_"/>
        <s v="ACQUAFORTE, ACQUATINTA,CARMASSI ARTURO, 1971, 590x436 mm, SENZA TITOLO, S,OGGETTO VOLTO, 67/100, ACQUISIZIONE 1980&lt;,072/047/S"/>
        <s v="ACQUAFORTE, ACQUATINTA,CORAZZA NINO CORRADO, SENZA DATA, 280x230 mm, SENZ,A TITOLO, SOGGETTO UOMO SEDUTO, 81/99, ACQ. 1980&lt;,091/"/>
        <s v="ACQUAFORTE, ACQUATINTA,GUERRICCHIO LUIGI, 1971, 272x221 mm, SENZA TITOLO,, SOGGETTO ASTRATTO, 60/100, ACQUISIZIONE 1980&lt;,179/098"/>
        <s v="ACQUAFORTE, ACQUATINTA,MANZU' GIACOMO, SENZA DATA, 210x160 mm, &quot;AMANTI&quot;,, 73/90, ACQUISIZIONE 1980,_NO/112/S"/>
        <s v="ACQUAFORTE, ACQUATINTA,MANZU' GIACOMO, SENZA DATA, 210x160 mm, &quot;AMANTI&quot;,, 73/90, ACQUISIZIONE 1980,198/114/S"/>
        <s v="ACQUAFORTE, ACQUATINTA,MANZU' GIACOMO, SENZA DATA, 210x160 mm, &quot;AMANTI&quot;,, 73/90, ACQUISIZIONE 1980,199/113/S"/>
        <s v="ACQUAFORTE, ACQUATINTA,MANZU' GIACOMO, SENZA DATA, 210x160 mm, &quot;AMANTI&quot;,, 73/90, ACQUISIZIONE 1980,200/118/S"/>
        <s v="ACQUAFORTE, ACQUATINTA,MANZU' GIACOMO, SENZA DATA, 210x160 mm, &quot;AMANTI&quot;,, 73/90, ACQUISIZIONE 1980,203/_NO/S"/>
        <s v="ACQUAFORTE, ACQUATINTA,MANZU' GIACOMO, SENZA DATA, 210x160 mm, &quot;AMANTI&quot;,, 73/90, ACQUISIZIONE 1980,204/120/S"/>
        <s v="ACQUAFORTE, ACQUATINTA,MANZU' GIACOMO, SENZA DATA, 210x160 mm, &quot;AMANTI&quot;,, 73/90, ACQUISIZIONE 1980,205/_NO/S"/>
        <s v="ACQUAFORTE, ACQUATINTA,MANZU' GIACOMO, SENZA DATA, 210x160 mm, &quot;AMANTI&quot;,, 73/90, ACQUISIZIONE 1980,206/119/S"/>
        <s v="ACQUAFORTE, ACQUATINTA,MANZU' GIACOMO, SENZA DATA, 210x160 mm, &quot;AMANTI&quot;,, 73/90, ACQUISIZIONE 1980,207/117/S"/>
        <s v="ACQUAFORTE, ACQUATINTA,MANZU' GIACOMO, SENZA DATA, 210x160 mm, &quot;AMANTI&quot;,, 73/90, ACQUISIZIONE 1980,208/121/S"/>
        <s v="ACQUAFORTE, ACQUATINTA,MANZU' GIACOMO, SENZA DATA, 210x160 mm, &quot;AMANTI&quot;,, 73/90, ACQUISIZIONE 1980,209/115/S"/>
        <s v="ACQUAFORTE, ACQUATINTA,STELA BELA (?), 1971, 260x380 mm, SENZA TITOLO, SO,GGETTO ASTRATTO, 36/100, ACQUISIZIONE 1980&lt;,000/_NO/S"/>
        <s v="ACQUAFORTE, CERAMOLLE,TORNABUONI LORENZO, SENZA DATA, 335x195 mm, SENZA, TITOLO, SOGGETTO ASTRATTO, 35/100, ACQ. 1980&lt;,390/241/S"/>
        <s v="ACQUAFORTE,AUTORE SCONOSCIUTO, SENZA DATA, 320x245 mm, SENZA, TITOLO, SOGGETTO ASTRATTO, 11/100, ACQ. 1980&lt;,000/_NO/S"/>
        <s v="ACQUAFORTE,BOSCHI DINO, 1976, 245x155 mm, &quot;ROSSINI&quot;, 23/50, A,CQUISIZIONE 1989,050/020/S"/>
        <s v="ACQUAFORTE,BREDDO GASTONE (?), SENZA DATA, 315x250 mm, SENZA, TITOLO, 39/100, ACQUISIZIONE 1980&lt;,000/_NO/S"/>
        <s v="ACQUAFORTE,BRUSCAGLIA RENATO, 1962, 240x180 mm, &quot;PAESAGGIO&quot;,, 72/75, ACQUISIZIONE 1980&lt;,059/027/S"/>
        <s v="ACQUAFORTE,CARROLL ROBERT, 1971, 330x250 mm, SENZA TITOLO, SO,GGETTO UCCELLI, 30/100, ACQUISIZIONE 1980&lt;,073/048/S"/>
        <s v="ACQUAFORTE,CHIGHINE ALFREDO, SENZA DATA, 315x270 mm, SENZA TI,TOLO, SOGGETTO ASTRATTO, 75/100, ACQUISIZ. 1980&lt;,083/034/S"/>
        <s v="ACQUAFORTE,CREMASCHI GLAUCO, cm 48x69, P.D S., ACQUISIZIONE 1,977,_NO/_NO/S"/>
        <s v="ACQUAFORTE,CREMASCHI GLAUCO, SENZA DATA, 370x290 mm, &quot;VOLATIL,E&quot;, 8/100, ACQUISIZIONE 1980&lt;,094/042/S"/>
        <s v="ACQUAFORTE,FRANCO FRANCESCO, 1971, 315x250 mm, &quot;MOTI&quot;, 23/100,, ACQUISIZIONE 1980&lt;,130/063/S"/>
        <s v="ACQUAFORTE,GAMBI GASPARE, SENZA DATA, 145x200 mm, &quot;RAVENNA. F,OSSATONE&quot; , ACQUISIZIONE 1980&lt;,133/066/S"/>
        <s v="ACQUAFORTE,GAMBI GASPARE, SENZA DATA, 155x250 mm, &quot;RAVENNA. P,ADELLONE LUNGO LA BAJONA&quot;, ACQUISIZIONE 1980&lt;,146/079/S"/>
        <s v="ACQUAFORTE,GAMBI GASPARE, SENZA DATA, 160x240 mm, &quot;RIOLO BAGN,I. CASTELLO SFORZESCO&quot;, ACQUISIZIONE 1980&lt;,139/072/S"/>
        <s v="ACQUAFORTE,GAMBI GASPARE, SENZA DATA, 163x243 mm, &quot;RAVENNA. M,OLINETTO&quot;, ACQUISIZIONE 1980&lt;,147/080/S"/>
        <s v="ACQUAFORTE,GAMBI GASPARE, SENZA DATA, 165x245 mm, &quot;RAVENNA. S,ANT'APOLLINARE IN CLASSE&quot;, ACQUISIZIONE 1980&lt;,135/068/S"/>
        <s v="ACQUAFORTE,GAMBI GASPARE, SENZA DATA, 185x115 mm, &quot;RAVENNA. P,ORTA SISI&quot;, ACQUISIZIONE 1980&lt;,155/_NO/S"/>
        <s v="ACQUAFORTE,GAMBI GASPARE, SENZA DATA, 185x130 mm, &quot;RAVENNA. P,ORTA GAZA&quot;, ACQUISIZIONE 1980&lt;,156/088/S"/>
        <s v="ACQUAFORTE,GAMBI GASPARE, SENZA DATA, 189x120 mm, &quot;RAVENNA. P,ORTONACCIO&quot;, ACQUISIZIONE 1980&lt;,154/087/S"/>
        <s v="ACQUAFORTE,GAMBI GASPARE, SENZA DATA, 190x120 mm, &quot;RAVENNA. P,ORTANUOVA&quot;, ACQUISIZIONE 1980&lt;,157/089/S"/>
        <s v="ACQUAFORTE,GAMBI GASPARE, SENZA DATA, 200x140 mm, &quot;RAVENNA. P,INETA&quot;, ACQUISIZIONE 1980&lt;,144/077/S"/>
        <s v="ACQUAFORTE,GAMBI GASPARE, SENZA DATA, 205x160 mm, &quot;SAN FRANCE,SCO&quot;, 49/50, ACQUISIZIONE 1980&lt;,134/_NO/N"/>
        <s v="ACQUAFORTE,GAMBI GASPARE, SENZA DATA, 240x150 mm, &quot;RAVENNA. S,AN VITTORE&quot;, ACQUISIZIONE 1980&lt;,159/091/S"/>
        <s v="ACQUAFORTE,GAMBI GASPARE, SENZA DATA, 240x150 mm, &quot;RAVENNA. S,ANT'AGATA&quot;, ACQUISIZIONE 1980&lt;,145/078/S"/>
        <s v="ACQUAFORTE,GAMBI GASPARE, SENZA DATA, 240x155 mm, &quot;PESARO. SA,N LEO&quot;, ACQUISIZIONE 1980&lt;,161/093/S"/>
        <s v="ACQUAFORTE,GAMBI GASPARE, SENZA DATA, 240x155 mm, &quot;RAVENNA. S,.S. GIOVANNI E PAOLO&quot;, ACQUISIZIONE 1980&lt;,142/075/S"/>
        <s v="ACQUAFORTE,GAMBI GASPARE, SENZA DATA, 240x160 mm, &quot;BRISIGHELL,A. LA ROCCA&quot;, ACQUISIZIONE 1980&lt;,140/073/S"/>
        <s v="ACQUAFORTE,GAMBI GASPARE, SENZA DATA, 240x160 mm, &quot;CASTROCARO, . LA ROCCA&quot;, ACQUISIZIONE 1980&lt;,138/071/S"/>
        <s v="ACQUAFORTE,GAMBI GASPARE, SENZA DATA, 240x160 mm, &quot;RAVENNA. C,AMPANILE DUOMO BATTISTERO&quot;, ACQUISIZIONE 1980&lt;,137/070/S"/>
        <s v="ACQUAFORTE,GAMBI GASPARE, SENZA DATA, 240x160 mm, &quot;RAVENNA. S,ANTA MARIA IN PORTO FUORI&quot;, ACQUISIZIONE 1980&lt;,143/076/S"/>
        <s v="ACQUAFORTE,GAMBI GASPARE, SENZA DATA, 243x160 mm, &quot;RAVENNA. C,AMPANILE DI SAN FRANCESCO&quot;, ACQUISIZIONE 1980&lt;,158/090/S"/>
        <s v="ACQUAFORTE,GAMBI GASPARE, SENZA DATA, 245x155 mm, &quot;RAVENNA. S,ANT'APOLLINARE NUOVO&quot;, ACQUISIZIONE 1980&lt;,141/074/S"/>
        <s v="ACQUAFORTE,GAMBI GASPARE, SENZA DATA, 245x160 mm, &quot;RAVENNA. S,AN GIOVANNI EVANGELISTA&quot;, ACQUISIZIONE 1980&lt;,160/067/S"/>
        <s v="ACQUAFORTE,GAMBI GASPARE, SENZA DATA, 245x165 mm, &quot;FERRARA. P,OMPOSA&quot;&quot;, ACQUISIZIONE 1980&lt;,136/069/S"/>
        <s v="ACQUAFORTE,GAMBI GASPARE, SENZA DATA, 245x310 mm, &quot;RAVENNA. P,ALAZZO DI TEODORICO&quot;, ACQUISIZIONE 1980&lt;,153/086/S"/>
        <s v="ACQUAFORTE,GAMBI GASPARE, SENZA DATA, 245x315 mm, &quot;RAVENNA. S,AN VITALE - PARTICOLARE&quot;, ACQUISIZIONE 1980&lt;,148/081/S"/>
        <s v="ACQUAFORTE,GAMBI GASPARE, SENZA DATA, 320x495 mm, &quot;RAVENNA. V,ECCHIA DARSENA&quot;, ACQUISIZIONE 1980&lt;,152/085/S"/>
        <s v="ACQUAFORTE,GAMBI GASPARE, SENZA DATA, 327x245 mm, &quot;FERRARA. P,IAZZA DELLE ERBE&quot;, ACQUISIZIONE 1980&lt;,150/083/S"/>
        <s v="ACQUAFORTE,GAMBI GASPARE, SENZA DATA, 335x245 mm, &quot;RAVENNA. C,HIESA DI SAN FRANCESCO&quot;, ACQUISIZIONE 1980&lt;,149/082/S"/>
        <s v="ACQUAFORTE,GAMBI GASPARE, SENZA DATA, 400x325 mm, &quot;RAVENNA. S,. VITALE&quot;, ACQUISIZIONE 1980&lt;,151/084/S"/>
        <s v="ACQUAFORTE,MANARESI PAOLO, SENZA DATA, 330x425 mm, &quot;PAESAGGIO,&quot;, 12/35, ACQUISIZIONE 1980&lt;,194/109/S"/>
        <s v="ACQUAFORTE,MANZU' GIACOMO, 40x30 cm, ACQUISIZIONE 1980,_NO/_NO/N"/>
        <s v="ACQUAFORTE,MARGONARI RENZO, 1972, 425x294 mm, &quot;TENTATIVO DI D,OPPIA CUBATURA&quot;, 89/100, ACQUISIZIONE 1980&lt;,212/123/S"/>
        <s v="ACQUAFORTE,MARTINA T. (?), SENZA DATA, 319x248 mm, &quot;VOLTO&quot;, 7,9/100, ACQUISIZIONE 1980&lt;,000/_NO/S"/>
        <s v="ACQUAFORTE,MAZZIERI MAC, WALTER, 1973, 195x195 mm, SENZA TITO,LO, SOGGETTO ASTRATTO, 3/100, ACQUISIZIONE 1980&lt;,225/127/S"/>
        <s v="ACQUAFORTE,ROMAGNOLI GIOVANNI, SENZA DATA, 245x195 mm, &quot;IL VI,OLINO&quot;, P.D.S., ACQUISIZIONE 1975,283/161/S"/>
        <s v="ACQUAFORTE,SANTANIELLO V. (?), SENZA DATA, 285x490 mm, &quot;RINOC,ERONTI&quot;, 97/200, ACQUISIZIONE 1980&lt;,100/_NO/S"/>
        <s v="ACQUAFORTE,STEFFANONI MIRCO, 1975, 300x235 mm, SENZA TITOLO,, SOGGETTO FIORE, 5/75, ACQUISIZIONE 1980&lt;,314/182/S"/>
        <s v="ACQUAFORTE,TRECCANI ERNESTO, SENZA DATA, 310x250 mm, &quot;FIGURA&quot;,, 31/100, ACQUISIZIONE 1973ca,392/242/S"/>
        <s v="ACQUAFORTE,VEDOVA EMILIO, 1971, 317x216 mm, SENZA TITOLO, SOG,GETTO ASTRATTO, 32/100, ACQUISIZIONE 1980&lt;,406/251/S"/>
        <s v="ACQUAFORTE,ZANCANARO TONO, 1950, 277x200 mm, &quot;I GIORNI E LE O,PERE CRISTIANE (...)&quot;, P.D.A., ACQ. 1980&lt;,423/261/S"/>
        <s v="ACQUARELLO E CHINA SU CARTA,BARDEGGIA GUERRINO, 1991, 600x400 mm, &quot;PAESAGGIO&quot;,, ACQUISIZIONE 1995&lt;,017/004/S"/>
        <s v="ACQUARELLO E MATITA SU CARTONCINO,TEDESCHI NANI, SENZA DATA, 550x450 mm, &quot;CESARE 1°, D'ESTE 28.1.1598&quot;, ACQUISIZIONE 1994,383/2"/>
        <s v="ACQUARELLO E MATITA,TEDESCHI NANI, SENZA DATA, 700x500 mm, &quot;S. ANTONIO, IN POLESINE DALLE MURA&quot;, ACQUISIZIONE 1994,382/234/S"/>
        <s v="ACQUARELLO SU CARTA,VIGNOLI FARPI, 1951, 265x360 mm, &quot;NUOVA PASSERELLA, SUL SETTA&quot;, ACQUISIZIONE 1972&lt;,414/255/S"/>
        <s v="ACQUARELLO SU CARTA,VIGNOLI FARPI, 1952, 265x360 mm, &quot;PONTE SUL SAMOGG,IA&quot;, ACQUISIZIONE 1972&lt;,417/258/S"/>
        <s v="ACQUARELLO SU CARTA,VIGNOLI FARPI, 1953, 265x360 mm, &quot;PONTE DI CASTENA,SO&quot;, ACQUISIZIONE 1972&lt;,415/256/S"/>
        <s v="ACQUARELLO SU CARTA,VIGNOLI FARPI, 1953, 265x365 mm, SENZA TITOLO, SOG,GETTO FIUME E PONTE, ACQUISIZIONE 1972&lt;,416/257/S"/>
        <s v="ACQUARELLO,MARTELLI DECIMO, 1972, 300x450 mm, SENZA TITOLO, S,OGGETTO PAESAGGIO, ACQUISIZIONE 1973ca,214/124/S"/>
        <s v="ACQUARELLO,MARTELLI DECIMO, 1972, cm 50x35, ACQUISIZIONE 1973,ca,_NO/_NO/N"/>
        <s v="ACQUARELLO,TOMBA CLETO, 1971, cm 18x24, ACQUISIZIONE 1975,_NO/_NO/N"/>
        <s v="ACRILICO SU LEGNO,CUNIBERTI PIER ACHILLE (PIRRO), 1986, 184x483 cm,, &quot;LETTERA ALLA MIA TERRA&quot;, ACQUISIZIONE 1986,100/050/S"/>
        <s v="ACRILICO SU TELA,MANDELLI POMPILIO, 1977, 55x75 cm, &quot;ALTE LANGHE&quot;,, ACQUISIZIONE 1979,197/_NO/S"/>
        <s v="ACRILICO SU TELA,MAZZOTTI ANTONIO, SENZA DATA, 85x65 cm, SENZA TITO,LO, SOGGETTO ASTRATTO, ACQUISIZIONE 1975,226/128/S"/>
        <s v="ACRILICO SU TELA,NANNI MARIO, 1966, 50x74 cm, SENZA TITOLO, SOGGETT,O ASTRATTO, ACQUISIZIONE 1975,242/139/S"/>
        <s v="ACRILICO SU TELA,SEGATTA ERMINIO, SENZA DATA, 49x69 cm, SENZA TITOL,O, SOGGETTO ASTRATTO, ACQUISIZIONE 1975,305/175/S"/>
        <s v="AFFRESCO SU TELA,SAETTI BRUNO, 1970, 52,5x35 cm, &quot;NATURA MORTA&quot;, AC,QUISIZIONE 1975,296/170/S"/>
        <s v="ALTORILIEVO IN BRONZO E SPECCHIO,PASQUALINI ENZO, SENZA DATA, 47x35x12 cm, SENZA TI,TOLO, SOGGETTO ASTRATTO, ACQUISIZIONE 1975,2"/>
        <s v="ALTORILIEVO IN BRONZO,BERNASCONI FELIX, 1975, 44x70x12 cm, &quot;DANTE E VIRG,ILIO ALL'INGRESSO DELL'ALDILA'&quot;, ACQ. 1978,023/008/S"/>
        <s v="ALTORILIEVO IN GESSO,AUTORE SCONOSCIUTO, SENZA DATA, 70x184x20 cm, &quot;BOL,OGNA&quot;, ACQUISIZIONE 1991&lt;,000/266/S"/>
        <s v="ALTORILIEVO IN METALLO,BIANCINI ANGELO, SENZA DATA, 116x180x30 cm, &quot;RICOS,TRUZIONE&quot;, ACQUISIZIONE 1975,036/011/S"/>
        <s v="ALTORILIEVO IN METALLO,BIANCINI ANGELO, SENZA DATA, 150x140x34 cm, &quot;RINAS,CITA&quot;, ACQUISIZIONE 1975,035/010/S"/>
        <s v="ARAZZO IN LANA,BURRI ALBERTO, 1986-87, 650x100 cm, SENZA TITOLO,, DA BOZZETTO N.INV.231071478, ACQUISIZIONE 1987,063/_NO/S"/>
        <s v="ARAZZO IN LANA,BURRI ALBERTO, 1986-87, 650x100 cm, SENZA TITOLO,, DA BOZZETTO N.INV.231071479, ACQUISIZIONE 1987,063/_NO/S"/>
        <s v="BASSORILIEVO IN BRONZO,BEGHELLI NINO, 1985, 21x20 cm, &quot;CILE 80&quot;, XXVII/XX,X, ACQUISIZIONE 1986,021/006/S"/>
        <s v="BASSORILIEVO IN BRONZO,OLIA REZA, 1974, 74x41x8 cm, &quot;PESCATORI&quot;, ACQUISIZ,IONE 1987,252/143/S"/>
        <s v="BASSORILIEVO IN BRONZO,TAVERNARI VITTORIO, 1970, 18x17 cm, SENZA TITOLO,, SOGGETTO ASTRATTO, ACQUISIZIONE 1975,339/191/S"/>
        <s v="BASSORILIEVO IN CERAMICA POLICROMA,BIANCINI ANGELO, 1972, 39x64 cm, SENZA TITOLO, SOG,GETTO ASTRATTO, ACQUISIZIONE 1991&lt;,037/012"/>
        <s v="BASSORILIEVO IN CERAMICA POLICROMA,BIANCINI ANGELO, 1972, 53x50 cm, SENZA TITOLO, SOG,GETTO ASTRATTO, ACQUISIZIONE 1991&lt;,038/013"/>
        <s v="BASSORILIEVO IN TERRACOTTA,FIORI GIANCARLO, 1984, 55x55 cm, &quot;RISANAMENTO 1884,-1984&quot;, ACQUISIZIONE 1991&lt;,126/060/S"/>
        <s v="BOZZETTO PER COPIE IN BRONZO,OLIA REZA, &quot;MATERNITA'&quot;, ACQUISIZIONE 1979,_NO/_NO/N"/>
        <s v="BRONZO,AUTORE SCONOSCIUTO, &quot;CAVALIERE ALLA CARICA&quot;, CM 16,x18x8 ORIGINE 1935"/>
        <s v="BRONZO,AUTORE SCONOSCIUTO, &quot;GINO COLOGNESI&quot;, MAESTOSO,BONAVIA DI LIPIZZO, CM 82x86x20 ORIGINE 1941"/>
        <s v="BRONZO,GHERMANDI QUINTO, 1970, ACQUISIZIONE 1975,_NO/_NO/N"/>
        <s v="BRONZO,MINGUZZI LUCIANO, 1950, 130x75x60 cm, &quot;FIGURE&quot;, AC,QUISIZIONE 1975,233/133/S"/>
        <s v="BRONZO,RIMONDI RAIMONDO, ACQUISIZIONE 1975,_NO/_NO/N"/>
        <s v="BRONZO,SEPO (POZZATI SEVERO), 1917, 64x24x14 cm, &quot;MATERNI,TA'&quot;, ACQUISIZIONE 1975,306/176/S"/>
        <s v="CARBONCINO,SCARATI, 1976, 540x480 mm, SENZA TITOLO, SOGGETTO, VOLTO, ACQUISIZIONE 1991&lt;,300/173/S"/>
        <s v="CARTELLA DI XILOGRAFIE,WAEHNER TRUDE, 1974, N.10 XILOGRAFIE, &quot;VIENTO DEL, PUEBLO&quot;, ACQUISIZIONE 1991&lt;,000/_NO/N"/>
        <s v="CERAMICA,GAETA GOFFREDO, 1989, 41x80x11 cm, SENZA TITOLO, S,OGGETTO ASTRATTO, ACQUISIZIONE 1991&lt;,131/064/S"/>
        <s v="CHINA SU CARTA,TEDESCHI NANI, 700x500 mm, &quot;RUOTA DI MULINO&quot;, ACQU,ISIZIONE 1995,_NO/_NO/S"/>
        <s v="CHINA SU CARTA,TEDESCHI NANI, 700x500 mm, ACQUISIZIONE 1995,_NO/_NO/N"/>
        <s v="CHINA SU CARTA,TEDESCHI NANI, SENZA DATA, 1000x700 mm, &quot;LA BORGA, PER L'ALLEVAMENTO DEI COLOMBI&quot;, ACQUISIZ. 1995,353/205/S"/>
        <s v="CHINA SU CARTA,TEDESCHI NANI, SENZA DATA, 700x500 mm, &quot;CAVALLO E, RUOTA&quot;, ACQUISIZIONE 1995,355/207/S"/>
        <s v="CHINA SU CARTA,TEDESCHI NANI, SENZA DATA, 700x500 mm, &quot;CORGA E PA,VONE&quot;, ACQUISIZIONE 1995,358/210/S"/>
        <s v="CHINA SU CARTA,TEDESCHI NANI, SENZA DATA, 700x500 mm, &quot;IL 'FIOCIN,INO' DELLE VALLI DEL FERRARESE&quot;, ACQUISIZIONE 1995,376/228/S"/>
        <s v="CHINA SU CARTA,TEDESCHI NANI, SENZA DATA, 700x500 mm, &quot;IL CESTAIO,&quot;, ACQUISIZIONE 1995,340/192/S"/>
        <s v="CHINA SU CARTA,TEDESCHI NANI, SENZA DATA, 700x500 mm, &quot;IL MULINO, ANTICO&quot;, ACQUISIZIONE 1995,354/206/S"/>
        <s v="CHINA SU CARTA,TEDESCHI NANI, SENZA DATA, 700x500 mm, &quot;IL TAGLIO, DELLA CANNA PALUSTRE&quot;, ACQUISIZIONE 1995,364/216/S"/>
        <s v="CHINA SU CARTA,TEDESCHI NANI, SENZA DATA, 700x500 mm, &quot;IL TRASLOC,O DEI FITTAROLI&quot;, ACQUISIZIONE 1995,377/229/S"/>
        <s v="CHINA SU CARTA,TEDESCHI NANI, SENZA DATA, 700x500 mm, &quot;L'ANTICA C,ATENA DEL FREDDO&quot;, ACQUISIZIONE 1995,381/233/S"/>
        <s v="CHINA SU CARTA,TEDESCHI NANI, SENZA DATA, 700x500 mm, &quot;LAVORAZION,E DEL POMODORO&quot;, ACQUISIZIONE 1995,360/212/S"/>
        <s v="CHINA SU CARTA,TEDESCHI NANI, SENZA DATA, 700x500 mm, &quot;LE PRIME M,ACCHINE PER LA LAVORAZIONE DEL BURRO&quot;, ACQ. 1995,363/215/S"/>
        <s v="CHINA SU CARTA,TEDESCHI NANI, SENZA DATA, 700x500 mm, &quot;RACCOLTA D,ELLE BARBABIETOLE&quot;, ACQUISIZIONE 1995,365/217/S"/>
        <s v="CHINA SU CARTA,TEDESCHI NANI, SENZA DATA, 700x500 mm, &quot;SLITTA PER, IL TRASPORTO DEL FIENO&quot;, ACQUISIZIONE 1995,357/209/S"/>
        <s v="CHINA SU CARTA,TEDESCHI NANI, SENZA DATA, 700x500 mm, SENZA TITOL,O, SOGGETTO ALVEARE CON API, ACQUISIZIONE 1995,341/193/S"/>
        <s v="CHINA SU CARTA,TEDESCHI NANI, SENZA DATA, 700x500 mm, SENZA TITOL,O, SOGGETTO ANATRA APPESA, ACQUISIZIONE 1995,352/204/S"/>
        <s v="CHINA SU CARTA,TEDESCHI NANI, SENZA DATA, 700x500 mm, SENZA TITOL,O, SOGGETTO BUE, ACQUISIZIONE 1995,348/196/S"/>
        <s v="CHINA SU CARTA,TEDESCHI NANI, SENZA DATA, 700x500 mm, SENZA TITOL,O, SOGGETTO CAVALLO, ACQUISIZIONE 1995,345/2007S"/>
        <s v="CHINA SU CARTA,TEDESCHI NANI, SENZA DATA, 700x500 mm, SENZA TITOL,O, SOGGETTO CESTA E CONTADINA, ACQUISIZIONE 1995,349/201/S"/>
        <s v="CHINA SU CARTA,TEDESCHI NANI, SENZA DATA, 700x500 mm, SENZA TITOL,O, SOGGETTO CONIGLI, ACQUISIZIONE 1995,347/197/S"/>
        <s v="CHINA SU CARTA,TEDESCHI NANI, SENZA DATA, 700x500 mm, SENZA TITOL,O, SOGGETTO CONTADINO CON FALCE, ACQUISIZIONE 1995,351/203/S"/>
        <s v="CHINA SU CARTA,TEDESCHI NANI, SENZA DATA, 700x500 mm, SENZA TITOL,O, SOGGETTO DONNA AL TELAIO, ACQUISIZIONE 1995,375/227/S"/>
        <s v="CHINA SU CARTA,TEDESCHI NANI, SENZA DATA, 700x500 mm, SENZA TITOL,O, SOGGETTO DONNA CHE ALLATTA VITELLO, ACQ. 1995,378/230/S"/>
        <s v="CHINA SU CARTA,TEDESCHI NANI, SENZA DATA, 700x500 mm, SENZA TITOL,O, SOGGETTO DONNA E POLLI, ACQUISIZIONE 1995,346/199/S"/>
        <s v="CHINA SU CARTA,TEDESCHI NANI, SENZA DATA, 700x500 mm, SENZA TITOL,O, SOGGETTO DONNE CHE MIETONO, ACQUISIZIONE 1995,342/194/S"/>
        <s v="CHINA SU CARTA,TEDESCHI NANI, SENZA DATA, 700x500 mm, SENZA TITOL,O, SOGGETTO MACELLAZIONE MAIALE, ACQUISIZIONE 1995,362/214/S"/>
        <s v="CHINA SU CARTA,TEDESCHI NANI, SENZA DATA, 700x500 mm, SENZA TITOL,O, SOGGETTO MEZZO VOLTO, ACQUISIZIONE 1995,361/213/S"/>
        <s v="CHINA SU CARTA,TEDESCHI NANI, SENZA DATA, 700x500 mm, SENZA TITOL,O, SOGGETTO MUNGITURA MUCCA, ACQUISIZIONE 1995,,356/208/S"/>
        <s v="CHINA SU CARTA,TEDESCHI NANI, SENZA DATA, 700x500 mm, SENZA TITOL,O, SOGGETTO RACCOLTA DELLE MELE, ACQUISIZIONE 1995,380/232/S"/>
        <s v="CHINA SU CARTA,TEDESCHI NANI, SENZA DATA, 700x500 mm, SENZA TITOL,O, SOGGETTO RANA, ACQUISIZIONE 1995,366/218/S"/>
        <s v="CHINA SU CARTA,TEDESCHI NANI, SENZA DATA, 700x500 mm, SENZA TITOL,O, SOGGETTO SCROFA CHE ALLATTA, ACQUISIZIONE 1995,359/211/S"/>
        <s v="CHINA SU CARTA,TEDESCHI NANI, SENZA DATA, 700x500 mm, SENZA TITOL,O, SOGGETTO UOMO CON ASINO, ACQUISIZIONE 1995,344/198/S"/>
        <s v="CHINA SU CARTA,TEDESCHI NANI, SENZA DATA, 700x500 mm, SENZA TITOL,O, SOGGETTO UOMO CON RUOTA, ACQUISIZIONE 1995,350/202/S"/>
        <s v="CHINA SU CARTA,TEDESCHI NANI, SENZA DATA, 700x500 mm, SENZA TITOL,O, SOGGETTO UOMO CON SACCO FIENO, ACQUISIZ. 1995,343/195/S"/>
        <s v="CHINA SU CARTA,TEDESCHI NANI, SENZA DATA, 700x500 mm, SENZA TITOL,O, SOGGETTO UOMO CON TORCHIO, ACQUISIZIONE 1995,_NO/231/S"/>
        <s v="COLLAGE SU CARTA,TEDESCHI NANI, SENZA DATA, 70x50 cm, &quot;COLORE DI PI,OGGIA E DI FERRO&quot;, ACQUISIZIONE 1991,373/224/S"/>
        <s v="COLLAGE SU CARTA,TEDESCHI NANI, SENZA DATA, 70x50 cm, &quot;NEMICA DELLA, MORTE&quot;, ACQUISIZIONE 1991,372/225/S"/>
        <s v="COLLAGE SU CARTA,TEDESCHI NANI, SENZA DATA, 70x50 cm, &quot;NOTIZIA DI C,RONACA&quot;, ACQUISIZIONE 1991,371/223/S"/>
        <s v="COLLAGE SU CARTA,TEDESCHI NANI, SENZA DATA, 70x50 cm, SENZA TITOLO,, SOGGETTO ASTRATTO, ACQUISIZIONE 1991,374/226/S"/>
        <s v="COLLAGE SU LEGNO,LEONARDI LUCIANO, 1968, 81x81 cm, &quot;FUMETTO&quot;, ACQUI,SIZIONE 1975,188/105/S"/>
        <s v="CORNICE DORATA,PER IL QUADRO N.INV.23/1/008846, ACQUISIZIONE 1977,***/***/*"/>
        <s v="CORNICE DORATA,PER IL QUADRO N.INV.23/1/008847, ACQUISIZIONE 1977,***/***/*"/>
        <s v="DIPINTO,BORGONZONI ALDO, 1988, 230x900 cm, &quot;IL TRAMONTO DE,L MONDO CONTADINO&quot;, Euro 250.000,00,_NO/_NO/S"/>
        <s v="FOTOGRAFIE,FONDO FOTOGRAFICO ENTE REGIONALE DI SVIL.AGRICOLO,COMP.DA 81 RACCOGLITORI FOTO, PROVINI E FOTO VARIE,NP"/>
        <s v="FOTOLITOGRAFIA,MARCHIORA LORIS, 1980, 500x700 mm, SENZA TITOLO, A,CQUISIZIONE 1980&lt;,211/122/S"/>
        <s v="FOTOLITOGRAFIA,VEDOVA EMILIO, SENZA DATA, 700x500 mm, &quot;SAIGON&quot;, 6,5/200, ACQUISIZIONE 1980&lt;,408/250/S"/>
        <s v="GEODE DI AMETISTA,PROVENIENZA DALL'URUGUAY, cm 90x35x105,,***/***/*"/>
        <s v="GRAFICA,AUTORE SCONOSCIUTO, 1971, 70x50 cm, SENZA TITOLO,, SOGGETTO ASTRATTO, 28/100, ACQUISIZIONE 1980&lt;,_NO/_NO/S"/>
        <s v="GRAFICA,AUTORE SCONOSCIUTO, 1972, cm 35x48, SENZA TITOLO,, SOGGETTO ASTRATTO, ACQUISIZIONE 1980&lt;,_NO/_NO/S"/>
        <s v="GRAFICA,AUTORE SCONOSCIUTO, 1972, cm 60x50, SENZA TITOLO,, SOGGETTO ASTRATTO, 41/100, ACQUISIZIONE 1980&lt;,_NO/_NO/S"/>
        <s v="GRAFICA,AUTORE SCONOSCIUTO, 1974, 700x900 mm, SENZA TITOLO,, SOGGETTO ASTRATTO, P.D.A., ACQUISIZIONE 1980&lt;,000/_NO/S"/>
        <s v="GRAFICA,AUTORE SCONOSCIUTO, 50x63 cm, &quot;STRAGE 2 AGOSTO&quot;, 4,2/100, ACQUISIZIONE 1980&lt;,_NO/_NO/S"/>
        <s v="GRAFICA,AUTORE SCONOSCIUTO, 70x50 cm, SENZA TITOLO, SOGGET,TO ASTRATTO, 10/125, ACQUISIZIONE 1980&lt;,_NO/_NO/S"/>
        <s v="GRAFICA,AUTORE SCONOSCIUTO, cm 25x30, FIGURA UMANA, 8/40,, ACQUISIZIONE 1980&lt;,_NO/_NO/S"/>
        <s v="GRAFICA,AUTORE SCONOSCIUTO, cm 70x50, &quot;DONNE IN ATTESA&quot;, 5,0/150, ACQUISIZIONE 1980&lt;,_NO/_NO/S"/>
        <s v="GRAFICA,AUTORE SCONOSCIUTO, SENZA DATA, cm 35x40, SENZA TI,TOLO, SOGGETTO NUDO DI SPALLE, 40/100, ACQ. 1980&lt;,_NO/_NO/S"/>
        <s v="GRAFICA,AUTORE SCONOSCIUTO, SENZA DATA, cm 40x35, SENZA TI,TOLO, SOGGETTO ASTRATTO, 23/100, ACQUISIZ. 1980&lt;,_NO/_NO/S"/>
        <s v="GRAFICA,BORGONZONI ALDO, 70x90 cm, SOGGETTO SCHELETRO DI A,NIMALE CON UOMO, 43/100, ACQUISIZIONE 1980&lt;,_NO/_NO/S"/>
        <s v="GRAFICA,BORGONZONI ALDO, SENZA DATA, SENZA TITOLO, SOGGETT,O SOLDATI, 61/100, ACQUISIZ. 1980&lt;,_NO/_NO/S"/>
        <s v="GRAFICA,BORGONZONI ALDO, SENZA DATA, SENZA TITOLO, SOGGETT,O VESCOVI CON MITRIE, 22/30, ACQ. 1980&lt;,_NO/_NO/S"/>
        <s v="GRAFICA,BRINDISI REMO, SENZA DATA, 700x500 mm, SENZA TITOL,O, SOGGETTO ASTRATTO, 106/120, ACQUISIZIONE 1980&lt;,_NO/_NO/S"/>
        <s v="GRAFICA,CHIRCHI, 1971, cm 50x60, SENZA TITOLO, SOGGETTO AS,TRATTO, 33/100, ACQUISIZIONE 1980&lt;,_NO/_NO/S"/>
        <s v="GRAFICA,CONCETTO POZZATI, 1970ca, 700x500 mm, SENZA TITOLO,, SOGGETTO ORSACHIOTTO, 19/100, ACQUISIZIONE 1980&lt;,273/157/S"/>
        <s v="GRAFICA,CONTINI, cm 35x49, BUSTO DI UOMO, 38/50, ACQUISIZI,ONE 1980&lt;,_NO/_NO/S"/>
        <s v="GRAFICA,D'AMICO, cm 20x18, &quot;PARIGI LA RIVA SINISTRA&quot;, ACQU,ISIZIONE 1980&lt;,_NO/_NO/S"/>
        <s v="GRAFICA,D'AMICO, cm 20x18, &quot;VENEZIA RIO DEL ROVO&quot;, ACQUISI,ZIONE 1980&lt;,_NO/_NO/S"/>
        <s v="GRAFICA,FRASCATI, cm 50x70, &quot;GIOCONDA&quot;, 3/100, ACQUISIZION,E 1980&lt;,_NO/_NO/S"/>
        <s v="GRAFICA,GAMBI GASPARE, cm 35x50, &quot;I CAMPANILI DEL DUOMO E, BATTISTERO&quot;, 17/50, ACQUISIZIONE 1980&lt;,_NO/_NO/N"/>
        <s v="GRAFICA,MAZZACURATI, cm 58x46, &quot;FIGURE&quot;, ACQUISIZIONE 1980,_NO/_NO/S"/>
        <s v="GRAFICA,MELONI, cm 35x40, SENZA TITOLO, SOGGETTO UOMO CHE, SI RADE, 32/100, ACQUISIZIONE 1980&lt;,_NO/_NO/S"/>
        <s v="GRAFICA,MERCENARO RO, 50x35 cm, SENZA TITOLO, SOGGETTO NUV,OLE FIORE ECC., 53/70, ACQUISIZIONE 1980&lt;,_NO/_NO/S"/>
        <s v="GRAFICA,PELLICIOLI, cm 25x35, SENZA TITOLO, SOGGETTO ASTRA,TTO, ACQUISIZIONE 1980&lt;,_NO/_NO/S"/>
        <s v="GRAFICA,POZZATI CONCETTO, 1970ca, 500x700 mm, SENZA TITOLO,, SOGGETTO ORSACHIOTTO, 18/100, ACQUISIZIONE 1980&lt;,_NO/157/S"/>
        <s v="GRAFICA,POZZATI CONCETTO, SENZA DATA, 500x700 mm, SENZA TI,TOLO, SOGGETTO FOGLIE, 29/100, ACQUISIZ. 1980&lt;,_NO/153/S"/>
        <s v="GRAFICA,RIMONDI, 1973, cm 40x60, SENZA TITOLO, 12/200, ACQ,UISIZIONE 1980&lt;,_NO/_NO/S"/>
        <s v="GRAFICA,SCAPARDINI, cm 25x40, &quot;VASO CON FIORI&quot;, 44/50, ACQ,UISIZIONE 1980&lt;,_NO/_NO/S"/>
        <s v="GRAFICA,SCIALOIA TOTI, 1985, cm 70x50, SENZA TITOLO, SOGGE,TTO ASTRATTO, 22/99, ACQUISIZIONE 1980&lt;,_NO/_NO/S"/>
        <s v="GRAFICA,TRONCONI PIERANGELO, 1974, 850x650 mm, SENZA TITOL,O, SOGGETTO GABBIANO, P.A., ACQUISIZIONE 1980&lt;,394/_NO/S"/>
        <s v="GRAFICA,VALENTINI WALTER, cm 50x70, &quot;BIOGRAFIA&quot;, 16/99, AC,QUISIZIONE 1980&lt;,_NO/_NO/S"/>
        <s v="GRAFICA,VEDOVA EMILIO, SENZA DATA, cm 50x75, SENZA TITOLO,, SOGGETTO ASTRATTO, ACQUISIZIONE 1991&lt;,_NO/_NO/S"/>
        <s v="INCHIOSTRO E PASTELLI SU CARTA,BIROLLI RENATO, 1947, 350x225 mm, &quot;NATURA MORTA&quot;,, ACQUISIZIONE 1991&lt;,040/014/S"/>
        <s v="INCHIOSTRO SU CARTA,MINGUZZI LUCIANO, SENZA DATA, 540x692 mm, &quot;MOSTRI, MARINI&quot;, ACQUISIZIONE 1975,231/132/S"/>
        <s v="INCISIONE MONOTIPIA,POGNI GIANCARLO, SENZA DATA, 230x221 mm, &quot;GENERALE, E CANE A GUINZAGLIO&quot;, ACQUISIZIONE 1980&lt;,268/152/S"/>
        <s v="LAMIERA SAGOMATA,CONTI PAOLO, 1973, 100x75 cm, &quot;LA FABBRICA&quot;, ACQUI,SIZIONE 1991&lt;,088/_NO/S"/>
        <s v="LIBRO,GUIDA DEL MANISCALCO OPERA DI S. DE LA FOSSE,ANNO 1781,SENZA"/>
        <s v="LITOGRAFIA A COLORI,ACCARDI CARLA, SENZA DATA, 500x600 mm, SENZA TITOL,O, SOGGETTO ASTRATTO, 17/99, ACQUISIZIONE 1980&lt;,_NO/001/S"/>
        <s v="LITOGRAFIA A COLORI,ACCARDI CARLA, SENZA DATA, 500x600 mm, SENZA TITOL,O, SOGGETTO ASTRATTO, 50/99, ACQUISIZIONE 1980&lt;,001/001/S"/>
        <s v="LITOGRAFIA A COLORI,ACCARDI CARLA, SENZA DATA, 500x600 mm, SENZA TITOL,O, SOGGETTO ASTRATTO, 9/99, ACQUISIZIONE 1980&lt;,001/001/S"/>
        <s v="LITOGRAFIA A COLORI,ACCARDI CARLA, SENZA DATA, 500x600 mm, SENZA TITOL,O, SOGGETTO ASTRATTO, 90/99, ACQUISIZIONE 1980&lt;,001/001/S"/>
        <s v="LITOGRAFIA A COLORI,BASURIO, 1974, 500x700 mm, SENZA TITOLO, SOGGETTO, ASTRATTO, 12/100, ACQUISIZIONE 1973ca,019/005/S"/>
        <s v="LITOGRAFIA A COLORI,BODINI FLORIANO, SENZA DATA, 700x500 mm, SENZA TIT,OLO, SOGGETTO ASTRATTO, 65/100, ACQUISIZIONE 1980&lt;,042/01"/>
        <s v="LITOGRAFIA A COLORI,BROCCA, SENZA DATA, 600x400 mm, SENZA TITOLO, SOGG,ETTO ROSA, 6/90, ACQUISIZIONE 1980&lt;,056/026/S"/>
        <s v="LITOGRAFIA A COLORI,BROCCA, SENZA DATA, 700x500 mm, SENZA TITOLO, SOGG,ETTO ASTRATTO, 59/99, ACQUISIZIONE 1980&lt;,057/025/S"/>
        <s v="LITOGRAFIA A COLORI,CALABRIA ENNIO, SENZA DATA, 500x700 mm, SENZA TITO,LO, SOGGETTO TEDOFORO, 27/100, ACQUISIZIONE 1980&lt;,067/030"/>
        <s v="LITOGRAFIA A COLORI,CALABRIA ENNIO, SENZA DATA, 700x500 mm, SENZA TITO,LO, SOGGETTO FALCE E FIORI, 27/100, ACQ. 1980&lt;,066/029/S"/>
        <s v="LITOGRAFIA A COLORI,CIMINAGHI VIRGINIO, SENZA DATA, 700x500 mm, SENZA, TITOLO, SOGGETTO ASTRATTO, 12/100, ACQ. 1980&lt;,085/036/S"/>
        <s v="LITOGRAFIA A COLORI,GHERMANDI QUINTO, SENZA DATA, 700x500 mm, SENZA TI,TOLO, SOGGETTO ASTRATTO, 12/100, ACQUISIZ. 1973ca,163/095"/>
        <s v="LITOGRAFIA A COLORI,KANDINSKY WASSILI, SENZA DATA, 400x550 mm, &quot;BORD V,ER&quot;, 246/300, ACQUISIZIONE 1980&lt;,181/100/S"/>
        <s v="LITOGRAFIA A COLORI,KANDINSKY WASSILI, SENZA DATA, 400x550 mm, &quot;JURIFR,E&quot;, 109/300, ACQUISIZIONE 1980&lt;,182/101/S"/>
        <s v="LITOGRAFIA A COLORI,MANARESI PAOLO, SENZA DATA, 500x700 mm, &quot;ANGOLO DE,L MIO STUDIO&quot;, 16/50, ACQUISIZIONE 1975,195/110/S"/>
        <s v="LITOGRAFIA A COLORI,MORLOTTI ENNIO, SENZA DATA, 700x500 mm, &quot;CACTUS&quot;,, 18/99, ACQUISIZIONE 1980&lt;,239/137/S"/>
        <s v="LITOGRAFIA A COLORI,MURER AGUSTO, 1974, 700x500 mm, &quot;CAVALLI&quot;, P.D.S.,, ACQUISIZIONE 1980&lt;,,241/138/S"/>
        <s v="LITOGRAFIA A COLORI,POZZATI CONCETTO, SENZA DATA, 500x700 mm, SENZA TI,TOLO, SOGGETTO ASTRATTO, P.D.A., ACQUISIZIONE 1989,270/15"/>
        <s v="LITOGRAFIA A COLORI,POZZATI CONCETTO, SENZA DATA, 500x700 mm, SENZA TI,TOLO, SOGGETTO DUE VOLTI, 18/99, ACQUISIZ. 1980&lt;,272/156/"/>
        <s v="LITOGRAFIA A COLORI,POZZATI CONCETTO, SENZA DATA, 500x700 mm, SENZA TI,TOLO, SOGGETTO DUE VOLTI, 23/99, ACQUISIZ. 1980&lt;,272/156/"/>
        <s v="LITOGRAFIA A COLORI,POZZATI CONCETTO, SENZA DATA, 500x700 mm, SENZA TI,TOLO, SOGGETTO DUE VOLTI, 66/99, ACQUISIZ. 1980&lt;,272/156/"/>
        <s v="LITOGRAFIA A COLORI,POZZATI CONCETTO, SENZA DATA, 500x700 mm, SENZA TI,TOLO, SOGGETTO DUE VOLTI, 73/99, ACQUISIZ. 1980&lt;,272/156/"/>
        <s v="LITOGRAFIA A COLORI,POZZATI CONCETTO, SENZA DATA, 500x700 mm, SENZA TI,TOLO, SOGGETTO VASO FIORI, P.D.A., ACQUISIZ. 1989,271/155"/>
        <s v="LITOGRAFIA A COLORI,ROSSI ILARIO, SENZA DATA, 400x600 mm, &quot;PAESAGGIO A,GRESTE, 26/100, ACQUISIZIONE 1980&lt;,289/167/S"/>
        <s v="LITOGRAFIA A COLORI,ROSSI ILARIO, SENZA DATA, 400x600 mm, &quot;PAESAGGIO A,GRESTE&quot;, 14/100, ACQUISIZIONE 1980&lt;,289/167/S"/>
        <s v="LITOGRAFIA A COLORI,ROSSI ILARIO, SENZA DATA, 400x600 mm, &quot;PAESAGGIO A,GRESTE&quot;, 15/100, ACQUISIZIONE 1980&lt;,289/167/S"/>
        <s v="LITOGRAFIA A COLORI,ROSSI ILARIO, SENZA DATA, 400x600 mm, &quot;PAESAGGIO A,GRESTE&quot;, 30/100, ACQUISIZIONE 1980&lt;,289/167/S"/>
        <s v="LITOGRAFIA A COLORI,SEPO (POZZATI SEVERO), SENZA DATA, 500x700 mm, SEN,ZA TITOLO, SOGGETTO ASTATTO, 12/100, ACQ. 1973ca,307/177/"/>
        <s v="LITOGRAFIA A COLORI,SEPO (POZZATI SEVERO), SENZA DATA, 600x400 mm, SEN,ZA TITOLO, SOGGETTO ASTRATTO, 4/90, ACQ. 1980&lt;,308/178/S"/>
        <s v="LITOGRAFIA A COLORI,SUGHI ALBERTO, SENZA DATA, 500x700 mm, SENZA TITOL,O, SOGGETTO UOMINI, 59/99, ACQUISIZIONE 1973ca,319/184/S"/>
        <s v="LITOGRAFIA A COLORI,SUTHERLAND GRAHAM, SENZA DATA, 700x500 mm, &quot;FIORE, PIETRIFICATO&quot;, 73/90, ACQUISIZIONE 1980,321/186/S"/>
        <s v="LITOGRAFIA A COLORI,SUTHERLAND GRAHAM, SENZA DATA, 700x500 mm, &quot;FIORE, PIETRIFICATO&quot;, 74/90, ACQUISIZIONE 1980,321/186/S"/>
        <s v="LITOGRAFIA A COLORI,SUTHERLAND GRAHAM, SENZA DATA, 700x500 mm, &quot;PIEDE, DI ROCCIA&quot;, 73/90, ACQUISIZIONE 1980,320/185/S"/>
        <s v="LITOGRAFIA A COLORI,SUTHERLAND GRAHAM, SENZA DATA, 700x500 mm, &quot;PORTA, SBARRATA&quot;, 74/90, ACQUISIZIONE 1980,323/188/S"/>
        <s v="LITOGRAFIA A COLORI,SUTHERLAND GRAHAM, SENZA DATA, 700x500 mm, &quot;TESTA&quot;,, 74/90, ACQUISIZIONE 1980,322/187/S"/>
        <s v="LITOGRAFIA A COLORI,SUTHERLAND GRAHAM, SENZA DATA, 700x500 mm, &quot;TESTA&quot;,, 75/90, ACQUISIZIONE 1980,322/187/S"/>
        <s v="LITOGRAFIA A COLORI,SUTHERLAND GRAHAM, SENZA DATA, 700x500 mm, SENZA T,ITOLO, SOGGETTO ASTRATTO, 73/90, ACQUISIZIONE 1980,_NO/18"/>
        <s v="LITOGRAFIA A COLORI,TRECCANI ERNESTO, SENZA DATA, 700x500 mm, SENZA TI,TOLO, SOGGETTO VOLTO DI DONNA, 12/100, ACQ. 1980&lt;,393/243"/>
        <s v="LITOGRAFIA,AUTORE SCONOSCIUTO, SENZA DATA, 490x350 mm, SENZA, TITOLO, SOGGETTO ASTRATTO, 23/150, ACQ. 1980&lt;,000/_NO/S"/>
        <s v="LITOGRAFIA,AUTORE SCONOSCIUTO, SENZA DATA, 500x700 mm, &quot;PARTI,GIANI&quot;, 45/100, ACQUISIZIONE 1980&lt;,000/270/S"/>
        <s v="LITOGRAFIA,BORGONZONI ALDO, cm 30x40, 99/100, ACQUISIZIONE 19,73ca,_NO/_NO/S"/>
        <s v="LITOGRAFIA,BRINDISI, ACQUISIZIONE 1973ca,_NO/_NO/N"/>
        <s v="LITOGRAFIA,CAFFE, ACQUISIZIONE 1973ca,_NO/_NO/N"/>
        <s v="LITOGRAFIA,CALABRIA ENNIO, SENZA DATA, 500x700 mm, SENZA TITO,LO, SOGGETTO INGORGO CON DONNA, 27/100, ACQ. 1980&lt;,068/045/S"/>
        <s v="LITOGRAFIA,CIMMARI, ACQUISIZIONE 1973ca,_NO/_NO/N"/>
        <s v="LITOGRAFIA,GNUDI, ACQUISIZIONE 1979,_NO/_NO/N"/>
        <s v="LITOGRAFIA,LEONARDI NELLO, SENZA DATA, 490x350 mm, SENZA TITO,LO, SOGGETTO ASTRATTO, 23/150, ACQUISIZIONE 1980&lt;,190/106/S"/>
        <s v="LITOGRAFIA,MASCELLANI NORMA, SENZA DATA, 500x700 mm, SENZA TI,TOLO, SOGGETTO CONCHIGLIA, 3/60, ACQUISIZIONE 1980,217/_NO/S"/>
        <s v="LITOGRAFIA,MIGNECO, ACQUISIZIONE 1979,,_NO/_NO/N"/>
        <s v="LITOGRAFIA,NOCERA SALVATORE, 1979, 700x500 mm, SENZA TIT0LO,, SOGGETTO AIRONE, 76/99, ACQUISIZIONE 1980&lt;,249/141/S"/>
        <s v="LITOGRAFIA,NOCERA SALVATORE, 1979, 700x500 mm, SENZA TITOLO,, SOGGETTO AIRONE, 17/99, ACQUISIZIONE 1980&lt;,249/141/S"/>
        <s v="LITOGRAFIA,NOCERA SALVATORE, 1979, 700x500 mm, SENZA TITOLO,, SOGGETTO AIRONE, 24/99, ACQUISIZIONE 1980&lt;,249/141/S"/>
        <s v="LITOGRAFIA,NOCERA SALVATORE, 1979, 700x500 mm, SENZA TITOLO,, SOGGETTO AIRONE, 40/99, ACQUISIZIONE 1980&lt;,_NO/_NO/S"/>
        <s v="LITOGRAFIA,NOCERA SALVATORE, 1979, 700x500 mm, SENZA TITOLO,, SOGGETTO AIRONE, 7/99, ACQUISIZIONE 1980&lt;,249/141/S"/>
        <s v="LITOGRAFIA,NOCERA SALVATORE, 1979, 700x500 mm, SENZA TITOLO,, SOGGETTO AIRONE, 86/99, ACQUISIZIONE 1980&lt;,249/141/S"/>
        <s v="LITOGRAFIA,NOCERA SALVATORE, 1979, 700x500 mm, SENZA TITOLO,, SOGGETTO AIRONE, 96/99, ACQUISIZIONE 1980&lt;,249/141/S"/>
        <s v="LITOGRAFIA,POZZATI CONCETTO, SENZA DATA, 500x700 mm, SENZA TI,TOLO, SOGGETTO FOGLIE, 27/100, ACQUISIZIONE 1980&lt;,269/153/S"/>
        <s v="LITOGRAFIA,POZZATI CONCETTO, SENZA DATA, 500x700 mm, SENZA TI,TOLO, SOGGETTO FOGLIE, 28/100, ACQUISIZIONE 1980&lt;,_NO/153/S"/>
        <s v="LITOGRAFIA,ROMAGNOLI GIOVANNI, SENZA DATA, 700x500 mm, &quot;FIORI, BIANCHI ALLA MADONNA&quot;, 8/28, ACQUISIZIONE 1975,284/162/S"/>
        <s v="LITOGRAFIA,SAETTI, cm 60x45, 67/110, ACQUISIZIONE 1973ca,_NO/_NO/S"/>
        <s v="LITOGRAFIA,SUTHERLAND GRAHAM, (DI MASSIMA IDEM N.INV.23101597,2, 74/90), ACQUISIZIONE 1980,_NO/_NO/N"/>
        <s v="LITOGRAFIA,TRECCANI, ACQUISIZIONE 1973ca,_NO/_NO/N"/>
        <s v="MAIOLICA,AUTORE SCONOSCIUTO, SENZA DATA, 66x51 cm, SENZA TI,TOLO, ACQUISIZIONE 1991&lt;,_NO/267/S"/>
        <s v="MATITA E PASTELLI COLORATI,MATTA ROBERTO SEBASTIAN, 485x650 mm, SENZA TITOLO,, SOGGETTO ASTRATTO, ACQUISIZIONE 1975,218/126/S"/>
        <s v="MATITA SU CARTA,COLLIVA LEA, 1953, 430x320 mm, &quot;FIORI&quot;, ACQUISIZIO,NE 1975,086/037/S"/>
        <s v="MATITE COLORATE,NOTARI ROMANO, 1969, 400x600 mm, &quot;L'UOVO DELLA SOR,PRESA&quot;, ACQUISIZIONE 1975,250/_NO/S"/>
        <s v="MEDAGLIONE IN BRONZO,GRECO EMILIO, SENZA DATA, 24(d) cm, &quot;RITRATTO DI, DANTE&quot;, ACQUISIZIONE 1978,178/097/S"/>
        <s v="MONOTIPIA,BRAMBILLA D. (?), 1970, 600x400 mm, &quot;FIORI&quot;, ACQUI,SIZIONE 1980&lt;,000/265/S"/>
        <s v="MOSAICO,AUTORE SCONOSCIUTO, SENZA DATA, 48x97 cm, SENZA TI,TOLO, ACQUISIZIONE 1991&lt;,000/_NO/S"/>
        <s v="MOSAICO,AUTORE SCONOSCIUTO, SENZA DATA, 67x90 cm, SENZA TI,TOLO, ACQUISIZIONE 1991&lt;,000/269/S"/>
        <s v="MOSAICO,WAEHNER TRUDE, 1970 ca, 280x130 cm, &quot;GOTICO ESPANO,L&quot;, DA XILOGRAFIA N.INV.231047177, ACQ.1970ca&lt;,418/259/S"/>
        <s v="OLIO SU CARTA,BOTTARELLI MAURIZIO, 1969, 40x42 cm, &quot;STUDIO&quot;, ACQ,UISIZIONE 1975,052/022/S"/>
        <s v="OLIO SU COMPENSATO,ZOCCOLA VINCENZO, 1971, 59x69 cm, &quot;SULLA LAGUNA&quot;,, ACQUISIZIONE 1995&lt;,440/264/S"/>
        <s v="OLIO SU FAESITE,RUFFINI GIULIO, 1968, 76x95 cm, &quot;NATURA MORTA&quot;, AC,QUISIZIONE 1975,290/168/S"/>
        <s v="OLIO SU FAESITE,RUGGERI PIERO, 1970, 43x35 cm, SENZA TITOLO, SOGGE,TTO ASTRATTO, ACQUISIZIONE 1975,295/169/S"/>
        <s v="OLIO SU LEGNO,AUTORE SCONOSCIUTO, XIX SECOLO, 120x80 cm, STEMMA, ANTICO DI CASATO CARDINALIZIO, ACQUISIZIONE 1962,_NO/_NO/S"/>
        <s v="OLIO SU LEGNO,DE MICHELI GIOXE, 1992, 69x49 cm, &quot;IL RULLARE DELL,E BOLAGHE&quot;, ACQUISIZIONE 1993,115/053/S"/>
        <s v="OLIO SU TAVOLA,BUSCAROLI REZIO, 1952, 70x100 cm, &quot;BONIFICA&quot;, ACQU,ISIZIONE 1995,064/028/N"/>
        <s v="OLIO SU TAVOLA,KOROMPAY GIOVANNI, 1962, 40x50 cm, &quot;LUCI NELL'OFFI,CINA&quot;, ACQUISIZIONE 1975,184/102/S"/>
        <s v="OLIO SU TAVOLA,PINI GIULIANO, 1991, 55x60 cm, &quot;L'ARRIVO DI LUCREZ,IA A FERRARA&quot;, ACQUISIZIONE 1992,264/_NO/S"/>
        <s v="OLIO SU TELA,AUTORE NON IDENTIFICATO, SENZA DATA, 60x50 cm, SEN,ZA TITOLO, SOGGETTO PAESAGGIO, ACQUISIZIONE 1980&lt;,000/_NO/S"/>
        <s v="OLIO SU TELA,AUTORE SCONOSCIUTO, &quot;CAVALIERE ANTICO&quot;, CM 66x49,5,ORIGINE 1937"/>
        <s v="OLIO SU TELA,AUTORE SCONOSCIUTO, &quot;CAVALIERE CON MANTELLO&quot; CM,67x49,5, ORIGINE 1937"/>
        <s v="OLIO SU TELA,AUTORE SCONOSCIUTO, SENZA DATA, 130x190 cm, SOGGET,TO PAESAGGIO RUSTICO, ACQUISIZIONE 1992&lt;,_NO/_NO/S"/>
        <s v="OLIO SU TELA,AUTORE SCONOSCIUTO, SENZA DATA, 190x130 cm, SENZA, TITOLO, SOGGETTO RELIGIOSO, ACQUISIZIONE 1972,_NO/_NO/S"/>
        <s v="OLIO SU TELA,AUTORE SCONOSCIUTO, SENZA DATA, 58x42 cm, SENZA TI,TOLO, SOGGETTO VIA CRUCIS STAZIONE I, ACQ. 1972,_NO/306/S"/>
        <s v="OLIO SU TELA,AUTORE SCONOSCIUTO, SENZA DATA, 58x42 cm, SENZA TI,TOLO, SOGGETTO VIA CRUCIS STAZIONE II, ACQ. 1972,_NO/303/S"/>
        <s v="OLIO SU TELA,AUTORE SCONOSCIUTO, SENZA DATA, 58x42 cm, SENZA TI,TOLO, SOGGETTO VIA CRUCIS STAZIONE III, ACQ. 1972,_NO/302/S"/>
        <s v="OLIO SU TELA,AUTORE SCONOSCIUTO, SENZA DATA, 58x42 cm, SENZA TI,TOLO, SOGGETTO VIA CRUCIS STAZIONE IV, ACQ. 1972,_NO/299/S"/>
        <s v="OLIO SU TELA,AUTORE SCONOSCIUTO, SENZA DATA, 58x42 cm, SENZA TI,TOLO, SOGGETTO VIA CRUCIS STAZIONE IX, ACQ. 1972,_NO/286/S"/>
        <s v="OLIO SU TELA,AUTORE SCONOSCIUTO, SENZA DATA, 58x42 cm, SENZA TI,TOLO, SOGGETTO VIA CRUCIS STAZIONE V, ACQ. 1972,_NO/297/S"/>
        <s v="OLIO SU TELA,AUTORE SCONOSCIUTO, SENZA DATA, 58x42 cm, SENZA TI,TOLO, SOGGETTO VIA CRUCIS STAZIONE VI, ACQU. 1972,_NO/294/S"/>
        <s v="OLIO SU TELA,AUTORE SCONOSCIUTO, SENZA DATA, 58x42 cm, SENZA TI,TOLO, SOGGETTO VIA CRUCIS STAZIONE VII, ACQ. 1972,_NO/292/S"/>
        <s v="OLIO SU TELA,AUTORE SCONOSCIUTO, SENZA DATA, 58x42 cm, SENZA TI,TOLO, SOGGETTO VIA CRUCIS STAZIONE VIII, ACQ.1972,_NO/290/S"/>
        <s v="OLIO SU TELA,AUTORE SCONOSCIUTO, SENZA DATA, 58x42 cm, SENZA TI,TOLO, SOGGETTO VIA CRUCIS STAZIONE X, ACQ. 1972,_NO/288/S"/>
        <s v="OLIO SU TELA,AUTORE SCONOSCIUTO, SENZA DATA, 58x42 cm, SENZA TI,TOLO, SOGGETTO VIA CRUCIS STAZIONE XI, ACQ. 1972,_NO/284/S"/>
        <s v="OLIO SU TELA,AUTORE SCONOSCIUTO, SENZA DATA, 58x42 cm, SENZA TI,TOLO, SOGGETTO VIA CRUCIS STAZIONE XII, ACQ. 1972,_NO/282/S"/>
        <s v="OLIO SU TELA,AUTORE SCONOSCIUTO, SENZA DATA, 58x42 cm, SENZA TI,TOLO, SOGGETTO VIA CRUCIS STAZIONE XIII, ACQ.1972,_NO/280/S"/>
        <s v="OLIO SU TELA,AUTORE SCONOSCIUTO, SENZA DATA, 58x42 cm, SENZA TI,TOLO, SOGGETTO VIA CRUCIS STAZIONE XIV, ACQ. 1972,_NO/278/S"/>
        <s v="OLIO SU TELA,BERTACCHINI LUCIANO, 1954ca, 60x90 cm, &quot;CHIESA DI, SAN LAZZARO&quot;, ACQUISIZIONE 1972&lt;,024/009/S"/>
        <s v="OLIO SU TELA,BONAZZI MARIO, 1954, 58,5x88 cm, &quot;IL PORTO&quot;, ACQUI,SIZIONE 1972&lt;,045/017/S"/>
        <s v="OLIO SU TELA,BONDIOLI MARCUS, 1970 ca, 80x60 cm, &quot;ANGOLO DELLA, CORTE GASTRONOMICA&quot;, ACQUISIZIONE 1991&lt;,046/018/S"/>
        <s v="OLIO SU TELA,CALIRI, ACQUISIZIONE 1979,_NO/_NO/N"/>
        <s v="OLIO SU TELA,CALVI UMBERTO, 1974, 40x45 cm, &quot;MARINA D'ISCHIA&quot;,, ACQUISIZIONE 1991&lt;,070/046/S"/>
        <s v="OLIO SU TELA,CAVAZZINI CLAUDIO, 1970 ca, 60x77,5 cm, &quot;PERSONAGG,IO IN FIERA&quot;, ACQUISIZIONE 1991&lt;,077/031/S"/>
        <s v="OLIO SU TELA,CIANGOTTINI GIOVANNI, 1969, 50x70 cm, &quot;FANTASIA DI, PAESE&quot;, ACQUISIZIONE 1975,084/035/S"/>
        <s v="OLIO SU TELA,CORAZZA NINO CORRADO, 1954, 60x90 cm, &quot;PONTE DI SA,N DONATO&quot;, ACQUISIZIONE 1972&lt;,089/039/S"/>
        <s v="OLIO SU TELA,CORAZZA NINO CORRADO, SENZA DATA, 50x60 cm, SENZA, TITOLO, SOGGETTO CESTO CON FIORI, ACQUISIZ. 1975,090/_NO/S"/>
        <s v="OLIO SU TELA,CORSI CARLO, 1948, 58x88 cm, &quot;DARSENA A RICCIONE&quot;,, ACQUISIZIONE 1972&lt;,092/041/S"/>
        <s v="OLIO SU TELA,COVILI GINO, 1970, 200x380 cm, &quot;ESODO&quot;, ACQUISIZIO,NE 1973,_NO/_NO/S"/>
        <s v="OLIO SU TELA,CRISPINI CARLO, 1954ca, 60x80 cm, &quot;LAVORI DI RICOS,TRUZIONE&quot;, ACQUISIZIONE 1972&lt;,098/049/S"/>
        <s v="OLIO SU TELA,DE MICHELI GIOXE, 1992, 130x100 cm, &quot;IL DONO DI SA,N GIORGIO&quot;, ACQUISIZIONE 1993,116/052/S"/>
        <s v="OLIO SU TELA,DIANA (?), 1972, 40x50 cm, &quot;FIERA&quot;, ACQUISIZIONE 1,991&lt;,000/_NO/S"/>
        <s v="OLIO SU TELA,FASCE GIAN FRANCO, 1960, 46x38 cm, &quot;IMPRONTA COLOR, TORTORA&quot;, ACQUISIZIONE 1975,123/_NO/S"/>
        <s v="OLIO SU TELA,FERRARI GIUSEPPE, 1960, 54x78 cm, &quot;DUE COMPARSE&quot;,, ACQUISIZIONE 1975,_NO/_NO/S"/>
        <s v="OLIO SU TELA,FIESCHI GIANNETTO, 1971, 50x100 cm, &quot;ACCIPE CORPUS, DOMINI&quot;, ACQUISIZIONE 1975,124/058/S"/>
        <s v="OLIO SU TELA,FIORAVANTI ERVARDO, 1955, 70x100 cm, &quot;CONVERSAZION,E&quot;, ACQUISIZIONE 1973ca,125/059/S"/>
        <s v="OLIO SU TELA,FRANCESCHI DONATI FRANCA, 1994, 70x70 cm, SENZA TI,TOLO, SOGGETTO OCCHIO E ALTRE FIGURE, ACQ. 1995,129/062/N"/>
        <s v="OLIO SU TELA,GAGLIARDI GIUSEPPE, 1968, 56x45 cm, &quot;FIORI&quot;, ACQUI,SIZIONE 1975,132/065/S"/>
        <s v="OLIO SU TELA,GANDINI GINO, 1954ca, 60x90 cm, &quot;LA STRADA DI CANO,SSA&quot;, ACQUISIZIONE 1972&lt;,162/094/S"/>
        <s v="OLIO SU TELA,GIUNNI PIERO, 1965, 48,2x59,2 cm, &quot;LAGUNA&quot;, ACQUIS,IZIONE 1975,168/096/S"/>
        <s v="OLIO SU TELA,GUIDI VIRGILIO, 30x40 cm, &quot;SAN GIORGIO&quot;, ACQUISIZI,ONE 1975,180/099/S"/>
        <s v="OLIO SU TELA,KOROMPAY GIOVANNI, 1954ca, 59x88 cm, &quot;COSTRUZIONI, DI PONTI&quot;, ACQUISIZIONE 1972&lt;,185/_NO/S"/>
        <s v="OLIO SU TELA,MANDELLI POMPILIO, 1965, 100x70 cm, &quot;LE SPOGLIE DE,LLA QUERCIA&quot;, ACQUISIZIONE 1975,196/111/S"/>
        <s v="OLIO SU TELA,MASCELLANI NORMA, 1971, cm 25x50, ACQUISIZIONE 197,5,_NO/_NO/S"/>
        <s v="OLIO SU TELA,MATTIOLI GIANCARLO, 1954, 59x89 cm, &quot;CANTIERE EDIL,E&quot;, ACQUISIZIONE 1972&lt;,222/_NO/S"/>
        <s v="OLIO SU TELA,MAZZOTTI ANTONIO, 1954, 59x88 cm, &quot;PONTE DI COLLIN,A&quot;, ACQUISIZIONE 1972&lt;,227/129/S"/>
        <s v="OLIO SU TELA,MIGLIETTA SALVATORE, SENZA DATA, 100x120 cm, &quot;TREN,O ITALICUS&quot;, ACQUISIZIONE 1976,228/130/S"/>
        <s v="OLIO SU TELA,MINELLI ANNA, SENZA DATA, 60x90 cm, &quot;CHIESA DEL BO,RGO&quot;, ACQUISIZIONE 1972&lt;,289/131/S"/>
        <s v="OLIO SU TELA,MIRABELLO LUCIANO, 1969, 60x80 cm, &quot;PADIGLIONE DEL,LE PARRUCCHE&quot;, ACQUISIZIONE 1991&lt;,234/134/S"/>
        <s v="OLIO SU TELA,MORENI MATTIA, 1970, 65x140 cm, &quot;L'ESIBIZIONISMO D,ELL'ANGURIA GROTTESCA ...&quot;, ACQUISIZIONE 1975,235/135/S"/>
        <s v="OLIO SU TELA,MORLOTTI ENNIO, 1962, 40x60 cm, &quot;PAESAGGIO&quot;, ACQUI,SIZIONE 1975,238/136/S"/>
        <s v="OLIO SU TELA,OLIVARES, 1966, 130x130 cm, &quot;POR LA GRACIA DE DIOS,&quot;, ACQUISIZIONE 1991&lt;,253/144/S"/>
        <s v="OLIO SU TELA,OLIVI BRUNO, 1968, 30x40 cm, &quot;COMPOSIZIONE&quot;, ACQUI,SIZIONE 1975,254/_NO/S"/>
        <s v="OLIO SU TELA,OTTANI GAETANO, SENZA DATA, 170x125 cm, SENZA TITO,LO, SOGGETTO PUTTI, ACQUISIZIONE 1975,_NO/275/S"/>
        <s v="OLIO SU TELA,OTTANI GAETANO, SENZA DATA, 170x125 cm, SENZA TITO,LO, SOGGETTO PUTTI, ACQUISIZIONE 1975,_NO/307/S"/>
        <s v="OLIO SU TELA,PANCALDI LEONE, 1972, 73x93 cm, SENZA TITOLO, SOGG,ETTO ASTRATTO, ACQUISIZIONE 1975,256/145/S"/>
        <s v="OLIO SU TELA,PELLONI TINO, 1958, 47x62 cm, &quot;IL GIARDINO DEI GIR,ASOLI&quot;, ACQUISIZIONE 1975,261/147/S"/>
        <s v="OLIO SU TELA,POGGESCHI GIOVANNI, 1969, 50x60 cm, &quot;TRAMONTO A SC,ASCOLI&quot;, ACQUISIZIONE 1975,267/151/S"/>
        <s v="OLIO SU TELA,PULGA BRUNO, 1959, 85x70 cm, &quot;CITTA VERDE&quot;, ACQUIS,IZIONE 1975,275/158/S"/>
        <s v="OLIO SU TELA,RACCAGNI ANDREA, 1950, 83x60 cm, &quot;UNA MACCHINA SI, FA UOMO&quot;, ACQUISIZIONE 1975,279/159/S"/>
        <s v="OLIO SU TELA,REPETTO TINO, 1967, 65x85 cm, SENZA TITOLO, SOGGET,TO ASTRATTO, ACQUISIZIONE 1975,282/160/S"/>
        <s v="OLIO SU TELA,ROSALBA (ARCANGELI BIANCA), 1954, 60x90 cm, &quot;LA CH,IUSA DI CASALECCHIO (...)&quot;, ACQ. 1972,288/166/S"/>
        <s v="OLIO SU TELA,ROSALBA (ARCANGELI BIANCA), 1970, 110x90 cm, &quot;L'IP,POCASTANO FIORITO NELLA NOTTE&quot;, ACQUISIZIONE 1975,287/165/S"/>
        <s v="OLIO SU TELA,SAFFARO LUCIO, 1967, 90x74 cm, &quot;STUDIO PER IL MONU,MENTO DI ENDOSSO&quot;, ACQUISIZIONE 1975,297/172/S"/>
        <s v="OLIO SU TELA,SATTA VINCENZO, 1969, 100x70 cm, SENZA TITOLO, SOG,GETTO ASTRATTO, ACQUISIZIONE 1975,299/171/S"/>
        <s v="OLIO SU TELA,SAZZA ENZO, 1977, cm 50x50, &quot;RACCOGLITRICI&quot;, ACQUI,SIZIONE 1977,_NO/_NO/S"/>
        <s v="OLIO SU TELA,SCACCIA SCARAFONI, &quot;CAVALLO NORDICO&quot; CM 51,5x65,ORIGINE 1941"/>
        <s v="OLIO SU TELA,SCACCIA SCARAFONI, &quot;HECTOR &quot; CM 52x65 ORIGINE 1981"/>
        <s v="OLIO SU TELA,SCACCIA SCARAFONI, &quot;ILIO,NIBBIO,MARTA&quot; CM 51,5x65,ORIGINE 1941"/>
        <s v="OLIO SU TELA,SCACCIA SCARAFONI, &quot;MAESTOSO BONAVIA&quot; CM 52x65,5,ORIGINE 1941"/>
        <s v="OLIO SU TELA,SCACCIA SCARAFONI, &quot;NISONZO, CM 51,5x65,ORIGINE 1941"/>
        <s v="OLIO SU TELA,SCACCIA SCARAFONI, &quot;THE YELLOW DWARF&quot; CM 51x54,ORIGINE 1981"/>
        <s v="OLIO SU TELA,SOZZO CARLO, 1974, 50x70 cm, SENZA TITOLO, SOGGETT,O PAESAGGIO CON STRADA, ACQUISIZIONE 1977,310/180/S"/>
        <s v="OLIO SU TELA,SOZZO CARLO, SENZA DATA, 50x35 cm, SENZA TITOLO, S,OGGETTO CONTADINA CHINA, ACQUISIZIONE 1977,309/179/S"/>
        <s v="OLIO SU TELA,SPINELLI ROMANA, 1954ca, 59x88 cm, &quot;IL PONTE SULLA, FERROVIA&quot;, ACQUISIZIONE 1972&lt;,311/181/S"/>
        <s v="OLIO SU TELA,TARRONI A., SENZA DATA, 50x70 cm, SENZA TITOLO, SO,GGETTO PAESAGGIO, ACQUISIZIONE 1991&lt;,324/189/S"/>
        <s v="OLIO SU TELA,TARTARINI IVO, 1954, 60x90 cm, &quot;IL PORTO CANALE DI, RIMINI&quot;, ACQUISIZIONE 1972&lt;,325/190/S"/>
        <s v="OLIO SU TELA,TONELLOTTO MIRELLA, 1970 ca, 80x60 cm, &quot;PADIGLIONE, &quot;Y+X&quot;, ACQUISIZIONE 1991&lt;,388/239/S"/>
        <s v="OLIO SU TELA,TUTI CAFIERO, 1954, 59x88 cm, &quot;IL FARO DI MARINA&quot;,, ACQUISIZIONE 1972&lt;,396/245/S"/>
        <s v="OLIO SU TELA,VACCHI SERGIO, 60x94 cm, &quot;NINFACEE DELLA SERA&quot;, AC,QUISIZIONE 1975,399/246/S"/>
        <s v="OLIO SU TELA,VALLIERI GIANNI, 1981, 75x60 cm, &quot;UVA IN CANTINA&quot;,, ACQUISIZIONE 1982,401/248/S"/>
        <s v="OLIO,BERTACCHINI LUCIANO, 1969, 40x50 cm, ACQUISIZIONE,1975,_NO/_NO/N"/>
        <s v="OLIO,BORGONZONI ALDO, 1966, 49x78 cm, ACQUISIZIONE 1975,_NO/_NO/N"/>
        <s v="OLIO,FORCONI FRANCA, 1971, 50x70 cm, ACQUISIZIONE 1975,_NO/_NO/S"/>
        <s v="OLIO,MARCUCCI MARIO, 1950, 30x58 cm, ACQUISIZIONE 1975,_NO/_NO/N"/>
        <s v="OLIO,PIZZIRANI GUGLIELMO, 15x20 cm, ACQUISIZIONE 1975,_NO/_NO/S"/>
        <s v="OLIO,PIZZIRANI GUGLIELMO, 20x30 cm, ACQUISIZIONE 1975,_NO/_NO/N"/>
        <s v="OLIO,ROSSI ILARIO, 1970, 50x35 cm, SOGGETTO PAESAGGIO P,ALUSTRE, ACQUISIZIONE 1975,_NO/_NO/S"/>
        <s v="OLIO,SCAPARDINI PIETRO, 1966, 48x36 cm, ACQUISIZIONE 19,75,_NO/_NO/N"/>
        <s v="OLIO,SPINELLI ROMANA, 1967, 45x60 cm, ACQUISIZIONE 1975,_NO/_NO/S"/>
        <s v="OLIO,TARTARINI IVO, 1969, 70x100 cm, ACQUISIZIONE 1975,_NO/_NO/N"/>
        <s v="OLIO,VECCHIATI POMPEO, 1959, 32x22 cm, ACQUISIZIONE 197,5,_NO/_NO/N"/>
        <s v="PASTELLI A CERA SU CARTA,TEDESCHI NANI, 1990, 1300x1200 mm, &quot;ARLECCHINO&quot;, A,CQUISIZIONE 1991,370/222/S"/>
        <s v="PUNTASECCA,GHERMANDI QUINTO, SENZA DATA, 130x155 mm, SENZA TI,TOLO, SOGGETTO ASTRATTO, ACQUISIZIONE 1975,164/_NO/N"/>
        <s v="PUNTASECCA,LATTE MARIO (?), SENZA DATA, 237x175 mm, SENZA TIT,OLO, SOGGETTO VOLTO, 65/75, ACQUISIZIONE 1980&lt;,000/_NO/S"/>
        <s v="SCULTURA LEGNO,CANDI CARLO, 1989, 100x46x15 cm &quot;LIBERTA', UGUAGLI,ANZA, FRATERNITA' &quot;, ACQUISIZIONE 1989,_NO/_NO/S"/>
        <s v="SERIGRAFIA A COLORI,AUTORE SCONOSCIUTO, NO DATA, SENZA TITOLO, SOGGETT,O ASTRATTO, RICOGNIZIONE 2013"/>
        <s v="SERIGRAFIA A COLORI,BOCCHINI MARIO, SENZA DATA, 400x600 mm, SENZA TITO,LO, SOGGETTO ASTRATTO, 34/100, ACQUISIZIONE 1980&lt;,041/015"/>
        <s v="SERIGRAFIA A COLORI,BOCCHINI MARIO, SENZA DATA, 400x600 mm, SENZA TITO,LO, SOGGETTO ASTRATTO, 39/100, ACQUISIZIONE 1980&lt;,041/015"/>
        <s v="SERIGRAFIA A COLORI,BOCCHINI MARIO, SENZA DATA, 400x600 mm, SENZA TITO,LO, SOGGETTO ASTRATTO, 6/100, ACQUISIZIONE 1980&lt;,041/015/"/>
        <s v="SERIGRAFIA A COLORI,BONETTI F., SENZA DATA, 500x350 mm, SENZA TITOLO,, SOGGETTO UOMO A CAVALLO, 23/150, ACQUISIZ. 1980&lt;,047/019/"/>
        <s v="SERIGRAFIA A COLORI,BOSCHI DINO, 1981, 400x600 mm, SENZA TITOLO, SOGGE,TTO UOMO SU SDRAIO, 20/90, ACQUISIZIONE 1980&lt;,_NO/021/S"/>
        <s v="SERIGRAFIA A COLORI,BOSCHI DINO, 1981, 400x600 mm, SENZA TITOLO, SOGGE,TTO UOMO SU SDRAIO, 4/90, ACQUISIZIONE 1980&lt;,051/021/S"/>
        <s v="SERIGRAFIA A COLORI,BRINDISI REMO, SENZA DATA, 700x500 mm, &quot;GENERALI&quot;,, 106/120, ACQUISIZIONE 1980&lt;,055/024/S"/>
        <s v="SERIGRAFIA A COLORI,BRINDISI REMO, SENZA DATA, 700x500 mm, SENZA TITOL,O, SOGGETTO ASTRATTO, 106/120, ACQUISIZIONE 1980&lt;,054/023"/>
        <s v="SERIGRAFIA A COLORI,CAVICCHIONI VITTORIO, 1982, 400x600 mm, SENZA TITO,LO, SOGGETTO ASTRATTO, 67/100, ACQUISIZIONE 1980&lt;,078/032"/>
        <s v="SERIGRAFIA A COLORI,CAVICCHIONI VITTORIO, 1982, 400x600 mm, SENZA TITO,LO, SOGGETTO ASTRATTO, 88/100, ACQUISIZIONE 1980&lt;,078/032"/>
        <s v="SERIGRAFIA A COLORI,CAVICCHIONI VITTORIO, 1982, 400x600 mm, SENZA TITO,LO, SOGGETTO ASTRATTO, 91/100, ACQUISIZIONE 1980&lt;,078/032"/>
        <s v="SERIGRAFIA A COLORI,CAVICCHIONI VITTORIO, 1982, 400x600 mm, SENZA TITO,LO, SOGGETTO ASTRATTO, 97/100, ACQUISIZIONE 1980&lt;,078/032"/>
        <s v="SERIGRAFIA A COLORI,CAVICCHIONI VITTORIO, 1992, 500x350 mm, SENZA TITO,LO, SOGGETTO ASTRATTO, 23/150, ACQUISIZIONE 1980&lt;,079/033"/>
        <s v="SERIGRAFIA A COLORI,CREMONINI LEONARDO, 1979, 500x350 mm, SENZA TITOLO,, SOGGETTO PONTE, 62/99, ACQUISIZIONE 1989,096/044/S"/>
        <s v="SERIGRAFIA A COLORI,FRABBONI N. G., SENZA DATA, 700x500 mm, SENZA TITO,LO, SOGGETTO ROSA, 2/100, ACQUISIZIONE 1980&lt;,128/061/S"/>
        <s v="SERIGRAFIA A COLORI,NANNI MARIO, SENZA DATA, 640x880 mm, SENZA TITOLO,,SOGGETTO ASTRATTO, 28/100, ACQUISIZIONE 1989,243/140/S"/>
        <s v="SERIGRAFIA A COLORI,PIZZINATO ARMANDO, SENZA DATA, 700x500 mm, SENZA T,ITOLO, SOGGETTO ASTRATTO, 59/99, ACQUISIZ. 1980&lt;,266/150/"/>
        <s v="SERIGRAFIA A COLORI,SUGHI ALBERTO, SENZA DATA, 700x500 mm, &quot;VOLTO&quot;, 80,/100, ACQUISIZIONE 1980&lt;,317/183/S"/>
        <s v="SERIGRAFIA A COLORI,SUGHI ALBERTO, SENZA DATA, 700x500 mm, &quot;VOLTO&quot;, IV,/XX, ACQUISIZIONE 1980&lt;,317/183/S"/>
        <s v="SERIGRAFIA A COLORI,TITONEL ANGELO, 1975, 700x500 mm, SENZA TITOLO, SO,GGETTO ASTRATTO, 59/99, ACQUISIZIONE 1980&lt;,387/238/S"/>
        <s v="SERIGRAFIA A COLORI,VACCHI SERGIO, SENZA DATA, 500x700 mm, SENZA TITOL,O, SOGGETTO ASTRATTO, 96/99, ACQUISIZIONE 1989,400/247/S"/>
        <s v="SERIGRAFIA A COLORI,VERONESI LUIGI, 1971, 280x200 mm, &quot;SPAZIO R&quot;, 66/1,00, ACQUISIZIONE 1980&lt;,410/253/S"/>
        <s v="SERIGRAFIA A COLORI,VIANI RAIMONDO, SENZA DATA, 700x500 mm, SENZA TITO,LO, SOGGETTO GUERRA, 59/99, ACQUISIZIONE 1980&lt;,413/254/S"/>
        <s v="SERIGRAFIA SU LAMINA DI ZINCO,TONI GINO, 1976, 270x390 mm, &quot;IL COR RAVENNA&quot;, ACQ,UISIZIONE 1991&lt;,389/240/S"/>
        <s v="SERIGRAFIA,BOTTARELLI MAURIZIO, SENZA DATA, 700x500 mm, SENZA, TITOLO, SOGGETTO ASTRATTO, 6/100, ACQUISIZ. 1980&lt;,053/_NO/S"/>
        <s v="SERIGRAFIA,BURRI ALBERTO, 50x35 cm, ACQUISIZIONE 1975,_NO/_NO/N"/>
        <s v="SERIGRAFIA,BURRI ALBERTO, cm 35x50, ACQUISIZIONE 1975,_NO/_NO/N"/>
        <s v="SERIGRAFIA,BUZZI, SENZA DATA, 500x700 mm, SENZA TITOLO, SOGGE,TTO ASTRATTO, XV/XV, ACQUISIZIONE 1989&lt;,_NO/_NO/S"/>
        <s v="SERIGRAFIA,BUZZI, SENZA DATA, 500x700 mm, SENZA TITOLO, SOGGE,TTO ASTRATTO, XV/XV, ACQUISIZIONE 1989&lt;,065/_NO/S"/>
        <s v="SERIGRAFIA,TRONCONI PIERANGELO, SENZA DATA, 700x900 mm, SENZA, TIT., SOGG. FELINO CON PIRAMIDE, P.A., ACQ. 1980&lt;,395/244/S"/>
        <s v="SERIGRAFIA,VEDOVA EMILIO, ACQUISIZIONE 1973ca,_NO/_NO/N"/>
        <s v="SERIGRAFIA,VEDOVA EMILIO, SENZA DATA, 720x470 mm, &quot;SPAGNA D'O,GGI&quot;, 95/99, ACQUISIZIONE 1975,407/249/S"/>
        <s v="TECNICA MISTA SU CARTA,CONTI PAOLO, 1989, 70x100 cm, SENZA TITOLO, SOGGET,TO ASTRATTO, ACQUISIZIONE 1989,087/038/S"/>
        <s v="TECNICA MISTA SU CARTA,MASCALCHI VITTORIO, 1958, 51x62 cm, SENZA TITOLO,, SOGGETTO ASTRATTO, ACQUISIZIONE 1975,216/125/S"/>
        <s v="TECNICA MISTA SU COMPENSATO,SPINOSA DOMENICO, SENZA DATA, 50x70 cm, SENZA TITO,LO, SOGGETTO ASTRATTO, ACQUISIZIONE 1975,312/_NO/"/>
        <s v="TECNICA MISTA SU LEGNO,ROLFI VINCENZO, 1971, 70x60 cm, &quot;PAESAGGIO SUI CAN,ALI&quot;, ACQUISIZIONE 1991&lt;,285/163/S"/>
        <s v="TECNICA MISTA SU LEGNO,TEDESCHI NANI, SENZA DATA, 170x119 cm, &quot;CICOGNA&quot;,, ACQUISIZIONE 1991,369/221/S"/>
        <s v="TECNICA MISTA SU LEGNO,TEDESCHI NANI, SENZA DATA, 170x120 cm, &quot;L'ESTATE D,I LUDOVICO&quot;, ACQUISIZIONE 1991,368/220/S"/>
        <s v="TECNICA MISTA SU LEGNO,TEDESCHI NANI, SENZA DATA, 70x50 cm, &quot;IL RATTO DEL,LA GIOVECCA&quot;, ACQUISIZIONE 1994,385/237/S"/>
        <s v="TECNICA MISTA SU TAVOLA,TEDESCHI NANI, 1984, 120x70 cm, &quot;LA LEPRE&quot;, ACQUIS,IZIONE 1991,367/219/S"/>
        <s v="TECNICA MISTA SU TAVOLA,ZANETTI UMBERTO, 1981, 29x29 cm, &quot;LA VITA DOPO LA, MORTE&quot;, ACQUISIZIONE 1991,427/262/S"/>
        <s v="TECNICA MISTA SU TELA,AUTORE SCONOSCIUTO, SENZA DATA, 51x71 cm, SENZA TI,TOLO, SOGGETTO PERSONE, ACQUISIZIONE 1991&lt;,_NO/271/S"/>
        <s v="TECNICA MISTA SU TELA,BABINI ANTONIO, 1970, 60x80 cm, &quot;34 FIERA INTERNAZ,IONALE DI BOLOGNA&quot;, ACQUISIZIONE 1991&lt;,015/003/S"/>
        <s v="TECNICA MISTA SU TELA,BENDINI VASCO, 1970, 70x90 cm, SENZA TITOLO, SOGGE,TTO ASTRATTO, ACQUISIZIONE 1975,022/007/S"/>
        <s v="TECNICA MISTA SU TELA,DE GREGORIO GIUSEPPE, 1971, 50x70 cm, &quot;RAPACE&quot;, AC,QUISIZIONE 1975,108/051/S"/>
        <s v="TECNICA MISTA SU TELA,LECOCQ GERMAINE, SENZA DATA, 80x60 cm, SENZA TITOL,O, SOGGETTO FRONDE, ACQUISIZIONE 1991&lt;,187/104/S"/>
        <s v="TECNICA MISTA,DEVALLE BEPPE, 70x100 cm, ACQUISIZIONE 1975,_NO/_NO/S"/>
        <s v="TECNICA MISTA,GUERRESCHI GIUSEPPE, 1970, cm 70x100, &quot;SEDIA DEL P,ROFETA&quot;, ACQUISIZIONE 1975,_NO/_NO/S"/>
        <s v="TECNICA MISTA,OLIA REZA, 1978, 70x50 cm, &quot;MADRE COL BAMBINO&quot;, AC,QUISIZIONE 1980&lt;,251/142/S"/>
        <s v="TECNICA MISTA,PINI GIULIANO, SENZA DATA, 103x73 cm, &quot;VERSO FERRA,RA&quot;, ACQUISIZIONE 1992,_NO/_NO/S"/>
        <s v="TECNICA MISTA,POZZATI CONCETTO, 1971, cm 50x70, ACQUISIZIONE 197,5,_NO/_NO/N"/>
        <s v="TECNICA MISTA,RONCATI CRISTINA, 1969, 113x113 cm, &quot;INCONTRO AL C,ORAGGIO&quot;, ACQUISIZIONE 1975,286/164/S"/>
        <s v="TEMPERA SU CARTONE TELATO,DONATI PIER AUGUSTO, 1970 ca, 50x40 cm, &quot;FIERA: AL,BERO DEL COMMERCIO&quot;, ACQUISIZIONE 1991&lt;,119/054/S"/>
        <s v="TEMPERA SU CELLOTEX,BURRI ALBERTO, 1986ca, 148x98 cm, PER ARAZZO N.INV,.231037694, ACQUISIZIONE 1886,062/_NO/S"/>
        <s v="TEMPERA SU CELLOTEX,BURRI ALBERTO, 1986ca, 148x98 cm, PER ARAZZO N.INV,.231037695, ACQUISIZIONE 1886,062/_NO/S"/>
        <s v="TEMPERA SU COMPENSATO,TEDESCHI NANI, SENZA DATA, 70x50 cm, &quot;DE CHIRICO A, S. FRANCESCO&quot;, ACQUISIZIONE 1994,384/236/S"/>
        <s v="TEMPERA SU TAVOLA,BONORA MAURIZIO, 1992, 100x319 cm, &quot;MESE DI DICEMB,RE - CAPRICORNO&quot;, ACQUISIZIONE 1993,000/_NO/S"/>
        <s v="TEMPERA SU TAVOLA,BONORA MAURIZIO, 1992, 100x322 cm, &quot;MESE DI NOVEMB,RE - SAGITTARIO&quot;, ACQUISIZIONE 1993,000/_NO/S"/>
        <s v="TEMPERA SU TAVOLA,BONORA MAURIZIO, 1992, 100x324 cm, &quot;MESE DI OTTOBR,E - SCORPIONE&quot;, ACQUISIZIONE 1993,000/_NO/S"/>
        <s v="TEMPERA SU TAVOLA,BONORA MAURIZIO, 1992, 100x365 cm, &quot;MESE DI FEBBRA,IO - PESCI&quot;, ACQUISIZIONE 1993,000/_NO/S"/>
        <s v="TEMPERA SU TAVOLA,BONORA MAURIZIO, 1992, 100x420 cm, &quot;MESE DI GENNAI,O - ACQUARIO&quot;, ACQUISIZIONE 1993,000/_NO/S"/>
        <s v="TEMPERA SU TELA,AUTORE SCONOSCIUTO, SENZA DATA, 210x110 cm, SENZA, TITOLO, SOGGETTO OPERAI IN CAVA, ACQUISIZ. 1972&lt;,_NO/272/S"/>
        <s v="TEMPERA SU TELA,PEZZONI ADRIANO, 1980 ca, 100x70 cm, &quot;IMPRESSIONE&quot;,, ACQUISIZIONE 1991&lt;,262/148/S"/>
        <s v="TEMPERA,VISANI ENRICO, cm 70x100, ACQUISIZIONE 1989,_NO/_NO/S"/>
        <s v="TRASCINATORE FILM,BOBINA FILM&quot;RIPRESE VARIE-FABBR.RURALI-FAM.BELLINI,POSITIVO SCENA TAGLI 1954 EX ERSA INV.BIBL. 84751,NP"/>
        <s v="TRASCINATORE FILM,BOBINA FILMICA &quot;1961 IL DELTA HA 10 ANNI&quot; BENATI,EL. 1961 INVERTIBILE EX ERSA INV.BIBL83809,NP"/>
        <s v="TRASCINATORE FILM,BOBINA FILMICA &quot;1961 IL DELTA HA 10 ANNI&quot; BENATI,ELEM.1961 NEGATIVO COLONNA EX ERSA INV.BIBL.80806,NP"/>
        <s v="TRASCINATORE FILM,BOBINA FILMICA &quot;1961 IL DELTA HA 10 ANNI&quot; BENATI..,DI PIETRO EL.1961 TAGLI INVERTIBILE INV.BIBL.83807,NP"/>
        <s v="TRASCINATORE FILM,BOBINA FILMICA &quot;1961 IL DELTA HA 10 ANNI&quot; BENATI..,EL,1961 INVERTIBILE TAGLI EX ERSA INV.BIBL.83813,NP"/>
        <s v="TRASCINATORE FILM,BOBINA FILMICA &quot;1961 IL DELTA HA 10 ANNI&quot; BENATI..,EL. 1961 INVERTIBILE TAGLI EX ERSA INV.BIBL. 83811,NP"/>
        <s v="TRASCINATORE FILM,BOBINA FILMICA &quot;1961 IL DELTA HA 10 ANNI&quot; BENATI..,EL. 1961 INVERTIBILE TAGLI EX ERSA INV.BIBL. 83815,NP"/>
        <s v="TRASCINATORE FILM,BOBINA FILMICA &quot;1961 IL DELTA HA 10 ANNI&quot; BENATI..,EL. 1961 POSITIVO COLONNA EX ERSA INV.BIBL.109039,NP"/>
        <s v="TRASCINATORE FILM,BOBINA FILMICA &quot;1961 IL DELTA HA 10 ANNI&quot; BENATI..,EL.1961 INVENRTIBILE TAGLI EX ERSA INV.BIBLI.83812,NP"/>
        <s v="TRASCINATORE FILM,BOBINA FILMICA &quot;1961 IL DELTA HA 10 ANNI&quot; BENATI..,EL.1961 INVERTIBILE TAGLI EX ERSA INV.BIBL. 83817,NP"/>
        <s v="TRASCINATORE FILM,BOBINA FILMICA &quot;1961 IL DELTA HA 10 ANNI&quot; BENATI..,EL.1961 INVERTIBILE TAGLI EX ERSA INV.BIBL83816,NP"/>
        <s v="TRASCINATORE FILM,BOBINA FILMICA &quot;1961 IL DELTA HA 10 ANNI&quot; BENATI..,EL.1961 INVERTIBILE TAGLI EX ERSA INV.BIBLI.83814,NP"/>
        <s v="TRASCINATORE FILM,BOBINA FILMICA &quot;1961 IL DELTA HA 10 ANNI&quot; BENATI..,ELEM.1961 TAGLI INVERTIBILE EX ERSA INV.BIBL 83808,NP"/>
        <s v="TRASCINATORE FILM,BOBINA FILMICA &quot;2 NOVEMBRE 1960 ALLUV.ISOLA ARIANO,BENATI 1961 INVERTIBILE EX ERSA INV.BIBL.83750,NP"/>
        <s v="TRASCINATORE FILM,BOBINA FILMICA &quot;2 NOVEMBRE 1960 ALLUV.ISOLA ARIANO,BENATI 1961 INVERTIBILE TAGLI EX ER INV.BIBL.83751,NP"/>
        <s v="TRASCINATORE FILM,BOBINA FILMICA &quot;2 NOVEMBRE 1960 ALLUV.ISOLA ARIANO,BENATI INVERTIBILE COPIA EX ERSA INV.BIBL.83752,NP"/>
        <s v="TRASCINATORE FILM,BOBINA FILMICA &quot;2 NOVEMBRE 1960&quot;ALLUV.ISOLA ARIANO,BENATI 1961 POSITIVO SCENA TAGLI INV.BIBL.111508,NP"/>
        <s v="TRASCINATORE FILM,BOBINA FILMICA &quot;2 NOVEMBRE 1960&quot;ALLUV.ISOLA ARIANO,BENATI POSITIVO COLONNA EX ERSA INV.BIBL.108457,NP"/>
        <s v="TRASCINATORE FILM,BOBINA FILMICA &quot;AEROCINEMATOGRAFIA&quot; MESOLA-RAVENNA,POSITIVO SCENA TAGLI EX ERSA INV.BIBL. 84747,NP"/>
        <s v="TRASCINATORE FILM,BOBINA FILMICA &quot;ANNO 1953&quot;,INVERTIBILE EX ERSA INV.BIBLIOGRAFICO 83803,NP"/>
        <s v="TRASCINATORE FILM,BOBINA FILMICA &quot;ANNO 1953&quot;,INVERTIBILE TAGLI 1953 EX ERSA INV.BIBL. 111918,NP"/>
        <s v="TRASCINATORE FILM,BOBINA FILMICA &quot;ANNO 1953&quot;,POSITIVO SCENA 1953 EX ERSA INV.BIBL. 83804,NP"/>
        <s v="TRASCINATORE FILM,BOBINA FILMICA &quot;ASS.TAGLIO DI PO POLESINE CAMERINI,POSITIVO SCENA COPIA 1953 EX ERSA INV.BIBL.85748,NP"/>
        <s v="TRASCINATORE FILM,BOBINA FILMICA &quot;ASS.TECNICA E GESTIONE AGR. DELTA&quot;,INVERTIBILE 1958 EX ERSA INV.BIBLIOGRAFICO 83830,NP"/>
        <s v="TRASCINATORE FILM,BOBINA FILMICA &quot;ASS.TECNICA E GESTIONE AGR. DELTA&quot;,NEGATIVO COLONNA 1958 EX ERSA INV.BIBL. 108459,NP"/>
        <s v="TRASCINATORE FILM,BOBINA FILMICA &quot;ASS.TECNICA E GESTIONE AGR. DELTA&quot;,NEGATIVO SCENA 1958 EX ERSA INV.BIBL. 83818,NP"/>
        <s v="TRASCINATORE FILM,BOBINA FILMICA &quot;ASS.TECNICA E GESTIONE AGR. DELTA&quot;,NEGATIVO SCENA 1958 EX ERSA INV.BIBL. 83819,NP"/>
        <s v="TRASCINATORE FILM,BOBINA FILMICA &quot;CLEONO DELLA BARBABIETOLA&quot;,DI PIETRO COPIA POSITIVA 1956 EX ERSA INV.81938,NP"/>
        <s v="TRASCINATORE FILM,BOBINA FILMICA &quot;CONSERVAZIONE DELLA TERRA E ACQUA&quot;,GANDIN,PRYER COPIA POSITIVA EX ERSA INV.BIBL.81935,NP"/>
        <s v="TRASCINATORE FILM,BOBINA FILMICA &quot;I SAN MICHELE DEL PO&quot; DI GANDIN,COPIA POSITIVA 1955 EX ERSA INV.BIBL. 81941,NP"/>
        <s v="TRASCINATORE FILM,BOBINA FILMICA &quot;I SAN MICHELE DEL PO&quot; DI GANDIN,COPIA POSITIVA 1955 EX ERSA INV.BIBL. 83745,NP"/>
        <s v="TRASCINATORE FILM,BOBINA FILMICA &quot;IL CODICE DI CAMPAGNA&quot; DI MODESTI,COPIA POSITIVA 1960 EX ERSA INV.BIBL. 83730,NP"/>
        <s v="TRASCINATORE FILM,BOBINA FILMICA &quot;IL SEGNO DI CROCE&quot; DI DI PIETRO,COPIA POSITIVA 1957 EX ERSA INV.BIBL. 81942,NP"/>
        <s v="TRASCINATORE FILM,BOBINA FILMICA &quot;IL SEGNO DI CROCE&quot; DI DI PIETRO,COPIA POSITIVA 1957 EX ERSA INV.BIBL. 83746,NP"/>
        <s v="TRASCINATORE FILM,BOBINA FILMICA &quot;IL SEGNO DI CROCE&quot; DI DI PIETRO,COPIA POSITIVA 1957 EX ERSA INV.BIBL. 83747,NP"/>
        <s v="TRASCINATORE FILM,BOBINA FILMICA &quot;IL SEGNO DI CROCE&quot; DI DI PIETRO,COPIA POSITIVA 1957 EX ERSA INV.BIBL. 83748,NP"/>
        <s v="TRASCINATORE FILM,BOBINA FILMICA &quot;IL SEGNO DI CROCE&quot; DI DI PIETRO,COPIA POSITIVA 1957 EX ERSA INV.BIBL. 83749,NP"/>
        <s v="TRASCINATORE FILM,BOBINA FILMICA &quot;IL SEGNO DI CROCE&quot; DI DI PIETRO,COPIA POSITIVA EX ERSA INV.BIBL. 81950,NP"/>
        <s v="TRASCINATORE FILM,BOBINA FILMICA &quot;IL SEGNO DI CROCE&quot; DI DI PIETRO,INVERTIBILE 1957 EX ERSA INV.BIBL. 83757,NP"/>
        <s v="TRASCINATORE FILM,BOBINA FILMICA &quot;IL SEGNO DI CROCE&quot; DI DI PIETRO,INVERTIBILE COPIA EX ERSA INV.BIBL. 83768,NP"/>
        <s v="TRASCINATORE FILM,BOBINA FILMICA &quot;IL SEGNO DI CROCE&quot; DI DI PIETRO,NEGATIVO COLONNA 1957 INV.BIBL. 109004,NP"/>
        <s v="TRASCINATORE FILM,BOBINA FILMICA &quot;IL SEGNO DI CROCE&quot; DI DI PIETRO,NEGATIVO SCENA EX ERSA INV.BIBL. 83758,NP"/>
        <s v="TRASCINATORE FILM,BOBINA FILMICA &quot;LE PRIME TERRE&quot; DI MELIS,PRYER,COPIA POSITIVA 1953 EX ERSA INV. BIBL. 1953 81933,NP"/>
        <s v="TRASCINATORE FILM,BOBINA FILMICA &quot;LE PRIME TERRE&quot; DI MELIS,PRYER,COPIA POSITIVA 1953 EX ERSA INV.BIBL. 81934,NP"/>
        <s v="TRASCINATORE FILM,BOBINA FILMICA &quot;LE PRIME TERRE&quot; DI MELIS,PRYER,COPIA POSITIVA 1953 EX ERSA INV.BIBL. 83762,NP"/>
        <s v="TRASCINATORE FILM,BOBINA FILMICA &quot;ORGANIZ. GIOVANILE DEL DELTA&quot;,INVERTIBILE 1954 EX ERSA INV. BIBL.84050,NP"/>
        <s v="TRASCINATORE FILM,BOBINA FILMICA &quot;ORGANIZ. GIOVANILE DEL DELTA&quot;,NEGATIVO TITOLI EX ERSA INV.BIBL. 84051,NP"/>
        <s v="TRASCINATORE FILM,BOBINA FILMICA &quot;ORGANIZ. GIOVANILE DEL DELTA&quot;,POSITIVO TITOLI 1954 EX ERSA INV.BIBL. 84052,NP"/>
        <s v="TRASCINATORE FILM,BOBINA FILMICA &quot;PIRALIDE E NOTTUA DEL GRANTURCO&quot;,PUPILLO COPIA POSITIVA EX ERSA INV. BIBL. 81939,NP"/>
        <s v="TRASCINATORE FILM,BOBINA FILMICA &quot;QUANDO IL PO E' DOLCE&quot; DI RENZI,COPIA POSITIVA 1952 EX ERSA INV.BIBL. 83736,NP"/>
        <s v="TRASCINATORE FILM,BOBINA FILMICA &quot;QUANDO IL PO E' DOLCE&quot; DI RENZI,COPIA POSITIVA 1952 EX ERSA INV.BIBL. 83737,NP"/>
        <s v="TRASCINATORE FILM,BOBINA FILMICA &quot;QUANDO IL PO E' DOLCE&quot; DI RENZI,COPIA POSITIVA 1952 EX ERSA INV.BIBL. 83741,NP"/>
        <s v="TRASCINATORE FILM,BOBINA FILMICA &quot;QUANDO IL PO E' DOLCE&quot; DI RENZI,COPIA POSITIVA 1952 EX ERSA INV.BIBL.81936,NP"/>
        <s v="TRASCINATORE FILM,BOBINA FILMICA MATERIALI VARI ERSA 28 RULLI,INVERTIBILE TAGLI EX ERSA INV.BIBL.84111,NP"/>
        <s v="TRASCINATORE FILM,BOBINA FILMICA TIT. &quot;LA MUNGITURA&quot; DI LODI, PILATI,COPIA POSITIVA 1959 EX ERSA INV.BIBL. 81945,NP"/>
        <s v="TRASCINATORE FILM,BOBINA FILMICA TIT. &quot;LA MUNGITURA&quot; DI LODI, PILATI,COPIA POSITIVA 1959 EX ERSA INV.BIBL. 81946,NP"/>
        <s v="TRASCINATORE FILM,BOBINA FILMICA TIT. &quot;LA MUNGITURA&quot; DI LODI, PILATI,COPIA POSITIVA 1959 EX ERSA INV.BIBL. 83739,NP"/>
        <s v="TRASCINATORE FILM,BOBINA FILMICA TIT. &quot;LA MUNGITURA&quot; DI LODI, PILATI,COPIA POSITIVA 1959 EX ERSA INV.BIBL. 83740,NP"/>
        <s v="TRASCINATORE FILM,BOBINA FILMICA TIT. &quot;LA MUNGITURA&quot; DI LODI, PILATI,NEGATIVO COLONNA 1959 EX ERSA INV.BIBL. 108460,NP"/>
        <s v="TRASCINATORE FILM,BOBINA FILMICA TIT. &quot;LA MUNGITURA&quot; DI LODI, PILATI,NEGATIVO SCENA 1959 EX ERSA INV.BIBL. 83755,NP"/>
        <s v="TRASCINATORE FILM,BOBINA FILMICA TIT. &quot;LA MUNGITURA&quot; DI LODI, PILATI,NEGATIVO SCENA 1959 EX ERSA INV.BIBL. 83756,NP"/>
        <s v="TRASCINATORE FILM,BOBINA FILMICA TIT. &quot;UNA MANCIATA DI TERRA&quot;,COPIA POSITIVA EX ERSA INV.BIBLIOGRAFICO 83738,NP"/>
        <s v="TRASCINATORE FILM,BOBINA FILMICA TIT.&quot;IL RAGNO D'ORO&quot; DI PIETRO PILA,COPIA POSITIVA 1957 EX ERSA INV.BIBL. 83743,NP"/>
        <s v="TRASCINATORE FILM,BOBINA FILMICA TIT.&quot;IL RAGNO D'ORO&quot; DI PIETRO PILA,COPIA POSITIVA 1957 EX ERSA INV.BIBL. 83744,NP"/>
        <s v="TRASCINATORE FILM,BOBINA FILMICA TIT.&quot;IL RAGNO D'ORO&quot; DI PIETRO PILA,COPIA POSITIVA 1957 EX ERSA INV.BIBL.83742,NP"/>
        <s v="TRASCINATORE FILM,BOBINA FILMICA TIT.&quot;LAVORI ED OPERE DELTA PADANO&quot;,POSITIVO SCENA 1953 EX ERSA INV.BIBL. 84750,NP"/>
        <s v="TRASCINATORE FILM,BOBINA FILMICA TIT.&quot;NELLE TERRE DEL DELTA&quot; DI SANI,COPIA POSITIVA 1975 EX ERSA INV.BIBL 81951,NP"/>
        <s v="TRASCINATORE FILM,BOBINA FILMICA TITOLO &quot;1958 CRONACHE DI UN ANNO&quot;,COPIA POSITIVA EX ERSA INV.BIBLIOGRAFICO 81959,NP"/>
        <s v="TRASCINATORE FILM,BOBINA FILMICA TITOLO &quot;1958 CRONACHE DI UN ANNO&quot;,COPIA POSITIVA EX ERSA INV.BIBLIOGRAFICO 83729,NP"/>
        <s v="TRASCINATORE FILM,BOBINA FILMICA TITOLO &quot;1958 CRONACHE DI UN ANNO&quot;,ELEM. 1959 INVERTIBILE EX ERSA INV.BIBL. 83761,NP"/>
        <s v="TRASCINATORE FILM,BOBINA FILMICA TITOLO &quot;1958 CRONACHE DI UN ANNO&quot;,ELEM. 1959 NEGATIVO SCENA EX ERSA INV.BIBL. 83760,NP"/>
        <s v="TRASCINATORE FILM,BOBINA FILMICA TITOLO &quot;1958 CRONACHE DI UN ANNO&quot;,ELEM.1959 NEGATIVO COLONNA EX ERSA INV.BIBL.108462,NP"/>
        <s v="TRASCINATORE FILM,BOBINA FILMICA TITOLO &quot;1958 CRONACHE DI UN ANNO&quot;,ELEM.1959 NEGATIVO SCENA INV. BIBLIOGRAFICO 83759,NP"/>
        <s v="TRASCINATORE FILM,BOBINA FILMICA TITOLO &quot;1958 CRONACHE DI UN ANNO&quot;,ELEM.1961 INVERTIBILE COPIA EX ERSA INV.BIBL.83805,NP"/>
        <s v="TRASCINATORE FILM,BOBINA FILMICA TITOLO &quot;C'ERA UNA VOLTA..&quot; DI ELGAR,COPIA POSITIVA 1952 EX ERSA INV.BIBL. 81948,NP"/>
        <s v="TRASCINATORE FILM,BOBINA FILMICA TITOLO &quot;DOPO LA TERZA FOGLIA&quot;,COPIA POSITIVA 1958 EX ERSA INV.BIBL. 83732,NP"/>
        <s v="TRASCINATORE FILM,BOBINA FILMICA TITOLO &quot;FESTA A COMACCHIO&quot;,COPIA POSITIVA 1958 EX ERSA INV.BIBL. 81940,NP"/>
        <s v="TRASCINATORE FILM,BOBINA FILMICA TITOLO &quot;FESTA A COMACCHIO&quot;,COPIA POSITIVA 1958 EX ERSA INV.BIBL. 83733,NP"/>
        <s v="TRASCINATORE FILM,BOBINA FILMICA TITOLO &quot;FESTA A COMACCHIO&quot;,COPIA POSITIVA 1958 EX ERSA INV.BIBL. 83735,NP"/>
        <s v="TRASCINATORE FILM,BOBINA FILMICA TITOLO &quot;FESTA A COMACCHIO&quot;,COPIA POSITIVA 1958 EX ERSA INV.BIBL.83734,NP"/>
        <s v="TRASCINATORE FILM,BOBINA FILMICA TITOLO &quot;FESTA A COMACCHIO&quot;,COPIA POSITIVA 1958 EX ERSA INV.BIBL.83754,NP"/>
        <s v="TRASCINATORE FILM,BOBINA FILMICA TITOLO &quot;FESTA A COMACCHIO&quot;,NEGATIVO COLONNA 1958 EX ERSA INV.BIBL. 109005,NP"/>
        <s v="TRASCINATORE FILM,BOBINA FILMICA TITOLO &quot;GIOVANI PER I GIOVANISSIMI&quot;,COPIA POSITIVA EX ERSA INV.BIBL. 81949,NP"/>
        <s v="TRASCINATORE FILM,BOBINA FILMICA TITOLO &quot;IL DELTA OGGI&quot;,COPIA POSITIVA 1958 EX ERSA INV. BIBL. 83731,NP"/>
        <s v="TRASCINATORE FILM,BOBINA FILMICA TITOLO &quot;IL DELTA OGGI&quot;,NEGATIVO COLONNA 1958 EX ERSA INV.BIBL. 108461,NP"/>
        <s v="TRASCINATORE FILM,BOBINA FILMICA TITOLO &quot;IL DELTA OGGI&quot;,NEGATIVO SCENA 1958 EX ERSA INV. BIBL. 83767,NP"/>
        <s v="TRASCINATORE FILM,BOBINA FILMICA&quot;1961 IL DELTA HA 10 ANNI&quot;,EL.1961 INVERTIBILE TAGLI INV.BIBL. 83810,NP"/>
        <s v="TRASCINATORE FILM,BOBINA FILMICA&quot;I SECOLI DELL'AGRICOLTURA&quot; TOWSLEY,COPIA POSITIVA EX ERSA INV.BIBL. 81937,NP"/>
        <s v="TRASCINATORE FILM,MAGNETICO 1/4 DI POLLICE TIT. DR BENATI UFF.STAMPA,EX ERSA,NP"/>
        <s v="TRASCINATORE FILM,MAGNETICO 1/4 DI POLLICE TIT.POSA DELLA 1^PIETRA,EX ERSA,NP"/>
        <s v="XILOGRAFIA A COLORI,MACCARI MINO, SENZA DATA, 406x547 mm, &quot;LE MASCHERE,&quot;, 21/89, ACQUISIZIONE 1980&lt;,192/108/S"/>
        <s v="XILOGRAFIA A COLORI,VERONESI LUIGI, 1972, 390x333 mm, &quot;SVILUPPO&quot;, 57/1,00, ACQUISIZIONE 1980&lt;,409/252/S"/>
      </sharedItems>
    </cacheField>
    <cacheField name="Valore d'acquisto" numFmtId="0">
      <sharedItems containsSemiMixedTypes="0" containsString="0" containsNumber="1" minValue="0" maxValue="11362.05" count="57">
        <n v="0"/>
        <n v="0.01"/>
        <n v="0.03"/>
        <n v="20.66"/>
        <n v="25.46"/>
        <n v="25.82"/>
        <n v="30.99"/>
        <n v="38.73"/>
        <n v="51.65"/>
        <n v="61.97"/>
        <n v="77.47"/>
        <n v="88.69"/>
        <n v="92.96"/>
        <n v="103.29"/>
        <n v="129.11"/>
        <n v="154.94"/>
        <n v="173.68"/>
        <n v="180.76"/>
        <n v="185.92"/>
        <n v="200"/>
        <n v="206.58"/>
        <n v="250.48"/>
        <n v="255.65"/>
        <n v="258.23"/>
        <n v="307.29"/>
        <n v="309.87"/>
        <n v="333.33"/>
        <n v="333.63"/>
        <n v="361.52"/>
        <n v="371.85"/>
        <n v="387.34"/>
        <n v="413.17"/>
        <n v="430.38"/>
        <n v="454.48"/>
        <n v="516.46"/>
        <n v="614.58"/>
        <n v="774.69"/>
        <n v="1032.91"/>
        <n v="1549.37"/>
        <n v="1807.6"/>
        <n v="2065.83"/>
        <n v="2151.04"/>
        <n v="2313.73"/>
        <n v="2437.68"/>
        <n v="2458.33"/>
        <n v="2581.25"/>
        <n v="2582.28"/>
        <n v="3098.74"/>
        <n v="3687.5"/>
        <n v="4302.09"/>
        <n v="4648.11"/>
        <n v="5488.65"/>
        <n v="6094.19"/>
        <n v="6197.48"/>
        <n v="9447.38"/>
        <n v="10329.14"/>
        <n v="11362.05"/>
      </sharedItems>
    </cacheField>
    <cacheField name="Anno" numFmtId="0">
      <sharedItems containsBlank="1" count="3">
        <s v="2006"/>
        <s v="2015"/>
        <m/>
      </sharedItems>
    </cacheField>
    <cacheField name="Data carico" numFmtId="0">
      <sharedItems containsNonDate="0" containsDate="1" containsString="0" containsBlank="1" minDate="2006-12-31T00:00:00" maxDate="2015-07-23T00:00:00" count="4">
        <d v="2006-12-31T00:00:00"/>
        <d v="2015-06-29T00:00:00"/>
        <d v="2015-07-23T00:00:00"/>
        <m/>
      </sharedItems>
    </cacheField>
    <cacheField name="N.Ope.Carico" numFmtId="0">
      <sharedItems count="47">
        <s v="398085"/>
        <s v="420085"/>
        <s v="420086"/>
        <s v="420088"/>
        <s v="420089"/>
        <s v="420090"/>
        <s v="420091"/>
        <s v="420092"/>
        <s v="420094"/>
        <s v="420095"/>
        <s v="420096"/>
        <s v="420097"/>
        <s v="420098"/>
        <s v="420099"/>
        <s v="420100"/>
        <s v="420101"/>
        <s v="420102"/>
        <s v="420103"/>
        <s v="420106"/>
        <s v="420107"/>
        <s v="420108"/>
        <s v="420109"/>
        <s v="420110"/>
        <s v="420111"/>
        <s v="420112"/>
        <s v="420113"/>
        <s v="420114"/>
        <s v="420115"/>
        <s v="420116"/>
        <s v="420117"/>
        <s v="420118"/>
        <s v="420120"/>
        <s v="420121"/>
        <s v="420122"/>
        <s v="420123"/>
        <s v="420124"/>
        <s v="421082"/>
        <s v="421084"/>
        <s v="421086"/>
        <s v="421087"/>
        <s v="421088"/>
        <s v="425201"/>
        <s v="466086"/>
        <s v="474082"/>
        <s v="502082"/>
        <s v="510086"/>
        <s v="512089"/>
      </sharedItems>
    </cacheField>
    <cacheField name="Descr.Ope.Carico" numFmtId="0">
      <sharedItems count="47">
        <s v="023/1/      81"/>
        <s v="023/1/    5001"/>
        <s v="023/1/    8846"/>
        <s v="023/1/    9543"/>
        <s v="023/1/   10182"/>
        <s v="023/1/   11212"/>
        <s v="023/1/   12178"/>
        <s v="023/1/   12633"/>
        <s v="023/1/   13563"/>
        <s v="023/1/   13629"/>
        <s v="023/1/   14442"/>
        <s v="023/1/   15960"/>
        <s v="023/1/   20994"/>
        <s v="023/1/   35838"/>
        <s v="023/1/   37694"/>
        <s v="023/1/   37948"/>
        <s v="023/1/   42654"/>
        <s v="023/1/   43509"/>
        <s v="023/1/   47001"/>
        <s v="023/1/   47028"/>
        <s v="023/1/   47186"/>
        <s v="023/1/   50247"/>
        <s v="023/1/   50291"/>
        <s v="023/1/   51031"/>
        <s v="023/1/   51128"/>
        <s v="023/1/   51412"/>
        <s v="023/1/   51801"/>
        <s v="023/1/   51807"/>
        <s v="023/1/   8756"/>
        <s v="023/1/1993/117"/>
        <s v="023/1/1993/352"/>
        <s v="023/1/1993/377"/>
        <s v="023/1/1994/030"/>
        <s v="023/1/1995/019"/>
        <s v="023/1/1995/064"/>
        <s v="023/1/1995/065"/>
        <s v="023/1/1995/140"/>
        <s v="023/1/1995/206"/>
        <s v="023/1/1995/211"/>
        <s v="023/1/1995/241"/>
        <s v="023/1/1999/076"/>
        <s v="BT/07/001"/>
        <s v="Operazione di acquisto"/>
        <s v="RI/2012"/>
        <s v="RI/2013/ARTE"/>
        <s v="RICOGNIZIONEBOBINEDELTAPO"/>
        <s v="RICOGNIZIONEIBCFOTODELTAPO1"/>
      </sharedItems>
    </cacheField>
    <cacheField name="Anno2" numFmtId="0">
      <sharedItems containsString="0" containsBlank="1" count="1">
        <m/>
      </sharedItems>
    </cacheField>
    <cacheField name="Data scarico" numFmtId="0">
      <sharedItems containsString="0" containsBlank="1" count="1">
        <m/>
      </sharedItems>
    </cacheField>
    <cacheField name="N.Ope.Scarico" numFmtId="0">
      <sharedItems containsString="0" containsBlank="1" count="1">
        <m/>
      </sharedItems>
    </cacheField>
    <cacheField name="Descr.Ope.Scarico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47">
  <r>
    <x v="94"/>
    <x v="0"/>
    <x v="1"/>
    <x v="305"/>
    <x v="34"/>
    <x v="0"/>
    <x v="0"/>
    <x v="1"/>
    <x v="0"/>
    <x v="0"/>
    <x v="0"/>
    <x v="0"/>
    <x v="0"/>
  </r>
  <r>
    <x v="95"/>
    <x v="0"/>
    <x v="1"/>
    <x v="312"/>
    <x v="22"/>
    <x v="0"/>
    <x v="0"/>
    <x v="2"/>
    <x v="1"/>
    <x v="0"/>
    <x v="0"/>
    <x v="0"/>
    <x v="0"/>
  </r>
  <r>
    <x v="96"/>
    <x v="0"/>
    <x v="1"/>
    <x v="68"/>
    <x v="1"/>
    <x v="0"/>
    <x v="0"/>
    <x v="2"/>
    <x v="1"/>
    <x v="0"/>
    <x v="0"/>
    <x v="0"/>
    <x v="0"/>
  </r>
  <r>
    <x v="97"/>
    <x v="0"/>
    <x v="1"/>
    <x v="404"/>
    <x v="3"/>
    <x v="0"/>
    <x v="0"/>
    <x v="2"/>
    <x v="1"/>
    <x v="0"/>
    <x v="0"/>
    <x v="0"/>
    <x v="0"/>
  </r>
  <r>
    <x v="98"/>
    <x v="0"/>
    <x v="1"/>
    <x v="404"/>
    <x v="3"/>
    <x v="0"/>
    <x v="0"/>
    <x v="2"/>
    <x v="1"/>
    <x v="0"/>
    <x v="0"/>
    <x v="0"/>
    <x v="0"/>
  </r>
  <r>
    <x v="99"/>
    <x v="0"/>
    <x v="1"/>
    <x v="200"/>
    <x v="4"/>
    <x v="0"/>
    <x v="0"/>
    <x v="2"/>
    <x v="1"/>
    <x v="0"/>
    <x v="0"/>
    <x v="0"/>
    <x v="0"/>
  </r>
  <r>
    <x v="100"/>
    <x v="0"/>
    <x v="1"/>
    <x v="236"/>
    <x v="4"/>
    <x v="0"/>
    <x v="0"/>
    <x v="2"/>
    <x v="1"/>
    <x v="0"/>
    <x v="0"/>
    <x v="0"/>
    <x v="0"/>
  </r>
  <r>
    <x v="101"/>
    <x v="0"/>
    <x v="1"/>
    <x v="237"/>
    <x v="4"/>
    <x v="0"/>
    <x v="0"/>
    <x v="2"/>
    <x v="1"/>
    <x v="0"/>
    <x v="0"/>
    <x v="0"/>
    <x v="0"/>
  </r>
  <r>
    <x v="102"/>
    <x v="0"/>
    <x v="1"/>
    <x v="238"/>
    <x v="4"/>
    <x v="0"/>
    <x v="0"/>
    <x v="2"/>
    <x v="1"/>
    <x v="0"/>
    <x v="0"/>
    <x v="0"/>
    <x v="0"/>
  </r>
  <r>
    <x v="103"/>
    <x v="0"/>
    <x v="1"/>
    <x v="240"/>
    <x v="4"/>
    <x v="0"/>
    <x v="0"/>
    <x v="2"/>
    <x v="1"/>
    <x v="0"/>
    <x v="0"/>
    <x v="0"/>
    <x v="0"/>
  </r>
  <r>
    <x v="104"/>
    <x v="0"/>
    <x v="1"/>
    <x v="207"/>
    <x v="4"/>
    <x v="0"/>
    <x v="0"/>
    <x v="2"/>
    <x v="1"/>
    <x v="0"/>
    <x v="0"/>
    <x v="0"/>
    <x v="0"/>
  </r>
  <r>
    <x v="105"/>
    <x v="0"/>
    <x v="1"/>
    <x v="255"/>
    <x v="4"/>
    <x v="0"/>
    <x v="0"/>
    <x v="2"/>
    <x v="1"/>
    <x v="0"/>
    <x v="0"/>
    <x v="0"/>
    <x v="0"/>
  </r>
  <r>
    <x v="106"/>
    <x v="0"/>
    <x v="1"/>
    <x v="223"/>
    <x v="4"/>
    <x v="0"/>
    <x v="0"/>
    <x v="2"/>
    <x v="1"/>
    <x v="0"/>
    <x v="0"/>
    <x v="0"/>
    <x v="0"/>
  </r>
  <r>
    <x v="107"/>
    <x v="0"/>
    <x v="1"/>
    <x v="225"/>
    <x v="4"/>
    <x v="0"/>
    <x v="0"/>
    <x v="2"/>
    <x v="1"/>
    <x v="0"/>
    <x v="0"/>
    <x v="0"/>
    <x v="0"/>
  </r>
  <r>
    <x v="108"/>
    <x v="0"/>
    <x v="1"/>
    <x v="257"/>
    <x v="4"/>
    <x v="0"/>
    <x v="0"/>
    <x v="2"/>
    <x v="1"/>
    <x v="0"/>
    <x v="0"/>
    <x v="0"/>
    <x v="0"/>
  </r>
  <r>
    <x v="109"/>
    <x v="0"/>
    <x v="1"/>
    <x v="417"/>
    <x v="31"/>
    <x v="0"/>
    <x v="0"/>
    <x v="36"/>
    <x v="28"/>
    <x v="0"/>
    <x v="0"/>
    <x v="0"/>
    <x v="0"/>
  </r>
  <r>
    <x v="110"/>
    <x v="0"/>
    <x v="1"/>
    <x v="358"/>
    <x v="20"/>
    <x v="0"/>
    <x v="0"/>
    <x v="36"/>
    <x v="28"/>
    <x v="0"/>
    <x v="0"/>
    <x v="0"/>
    <x v="0"/>
  </r>
  <r>
    <x v="111"/>
    <x v="0"/>
    <x v="1"/>
    <x v="359"/>
    <x v="34"/>
    <x v="0"/>
    <x v="0"/>
    <x v="36"/>
    <x v="28"/>
    <x v="0"/>
    <x v="0"/>
    <x v="0"/>
    <x v="0"/>
  </r>
  <r>
    <x v="112"/>
    <x v="0"/>
    <x v="1"/>
    <x v="267"/>
    <x v="10"/>
    <x v="0"/>
    <x v="0"/>
    <x v="36"/>
    <x v="28"/>
    <x v="0"/>
    <x v="0"/>
    <x v="0"/>
    <x v="0"/>
  </r>
  <r>
    <x v="113"/>
    <x v="0"/>
    <x v="1"/>
    <x v="301"/>
    <x v="31"/>
    <x v="0"/>
    <x v="0"/>
    <x v="36"/>
    <x v="28"/>
    <x v="0"/>
    <x v="0"/>
    <x v="0"/>
    <x v="0"/>
  </r>
  <r>
    <x v="114"/>
    <x v="0"/>
    <x v="1"/>
    <x v="260"/>
    <x v="15"/>
    <x v="0"/>
    <x v="0"/>
    <x v="36"/>
    <x v="28"/>
    <x v="0"/>
    <x v="0"/>
    <x v="0"/>
    <x v="0"/>
  </r>
  <r>
    <x v="115"/>
    <x v="0"/>
    <x v="1"/>
    <x v="303"/>
    <x v="28"/>
    <x v="0"/>
    <x v="0"/>
    <x v="36"/>
    <x v="28"/>
    <x v="0"/>
    <x v="0"/>
    <x v="0"/>
    <x v="0"/>
  </r>
  <r>
    <x v="116"/>
    <x v="0"/>
    <x v="1"/>
    <x v="420"/>
    <x v="25"/>
    <x v="0"/>
    <x v="0"/>
    <x v="36"/>
    <x v="28"/>
    <x v="0"/>
    <x v="0"/>
    <x v="0"/>
    <x v="0"/>
  </r>
  <r>
    <x v="117"/>
    <x v="0"/>
    <x v="1"/>
    <x v="418"/>
    <x v="25"/>
    <x v="0"/>
    <x v="0"/>
    <x v="36"/>
    <x v="28"/>
    <x v="0"/>
    <x v="0"/>
    <x v="0"/>
    <x v="0"/>
  </r>
  <r>
    <x v="118"/>
    <x v="0"/>
    <x v="1"/>
    <x v="309"/>
    <x v="17"/>
    <x v="0"/>
    <x v="0"/>
    <x v="36"/>
    <x v="28"/>
    <x v="0"/>
    <x v="0"/>
    <x v="0"/>
    <x v="0"/>
  </r>
  <r>
    <x v="119"/>
    <x v="0"/>
    <x v="1"/>
    <x v="310"/>
    <x v="25"/>
    <x v="0"/>
    <x v="0"/>
    <x v="36"/>
    <x v="28"/>
    <x v="0"/>
    <x v="0"/>
    <x v="0"/>
    <x v="0"/>
  </r>
  <r>
    <x v="120"/>
    <x v="0"/>
    <x v="1"/>
    <x v="311"/>
    <x v="36"/>
    <x v="0"/>
    <x v="0"/>
    <x v="36"/>
    <x v="28"/>
    <x v="0"/>
    <x v="0"/>
    <x v="0"/>
    <x v="0"/>
  </r>
  <r>
    <x v="121"/>
    <x v="0"/>
    <x v="1"/>
    <x v="360"/>
    <x v="15"/>
    <x v="0"/>
    <x v="0"/>
    <x v="36"/>
    <x v="28"/>
    <x v="0"/>
    <x v="0"/>
    <x v="0"/>
    <x v="0"/>
  </r>
  <r>
    <x v="122"/>
    <x v="0"/>
    <x v="1"/>
    <x v="314"/>
    <x v="20"/>
    <x v="0"/>
    <x v="0"/>
    <x v="36"/>
    <x v="28"/>
    <x v="0"/>
    <x v="0"/>
    <x v="0"/>
    <x v="0"/>
  </r>
  <r>
    <x v="123"/>
    <x v="0"/>
    <x v="1"/>
    <x v="370"/>
    <x v="5"/>
    <x v="0"/>
    <x v="0"/>
    <x v="36"/>
    <x v="28"/>
    <x v="0"/>
    <x v="0"/>
    <x v="0"/>
    <x v="0"/>
  </r>
  <r>
    <x v="124"/>
    <x v="0"/>
    <x v="1"/>
    <x v="103"/>
    <x v="36"/>
    <x v="0"/>
    <x v="0"/>
    <x v="36"/>
    <x v="28"/>
    <x v="0"/>
    <x v="0"/>
    <x v="0"/>
    <x v="0"/>
  </r>
  <r>
    <x v="125"/>
    <x v="0"/>
    <x v="1"/>
    <x v="316"/>
    <x v="23"/>
    <x v="0"/>
    <x v="0"/>
    <x v="36"/>
    <x v="28"/>
    <x v="0"/>
    <x v="0"/>
    <x v="0"/>
    <x v="0"/>
  </r>
  <r>
    <x v="126"/>
    <x v="0"/>
    <x v="1"/>
    <x v="421"/>
    <x v="37"/>
    <x v="0"/>
    <x v="0"/>
    <x v="36"/>
    <x v="28"/>
    <x v="0"/>
    <x v="0"/>
    <x v="0"/>
    <x v="0"/>
  </r>
  <r>
    <x v="127"/>
    <x v="0"/>
    <x v="1"/>
    <x v="317"/>
    <x v="34"/>
    <x v="0"/>
    <x v="0"/>
    <x v="36"/>
    <x v="28"/>
    <x v="0"/>
    <x v="0"/>
    <x v="0"/>
    <x v="0"/>
  </r>
  <r>
    <x v="128"/>
    <x v="0"/>
    <x v="1"/>
    <x v="274"/>
    <x v="31"/>
    <x v="0"/>
    <x v="0"/>
    <x v="36"/>
    <x v="28"/>
    <x v="0"/>
    <x v="0"/>
    <x v="0"/>
    <x v="0"/>
  </r>
  <r>
    <x v="129"/>
    <x v="0"/>
    <x v="1"/>
    <x v="150"/>
    <x v="20"/>
    <x v="0"/>
    <x v="0"/>
    <x v="36"/>
    <x v="28"/>
    <x v="0"/>
    <x v="0"/>
    <x v="0"/>
    <x v="0"/>
  </r>
  <r>
    <x v="130"/>
    <x v="0"/>
    <x v="1"/>
    <x v="210"/>
    <x v="6"/>
    <x v="0"/>
    <x v="0"/>
    <x v="36"/>
    <x v="28"/>
    <x v="0"/>
    <x v="0"/>
    <x v="0"/>
    <x v="0"/>
  </r>
  <r>
    <x v="131"/>
    <x v="0"/>
    <x v="1"/>
    <x v="259"/>
    <x v="31"/>
    <x v="0"/>
    <x v="0"/>
    <x v="36"/>
    <x v="28"/>
    <x v="0"/>
    <x v="0"/>
    <x v="0"/>
    <x v="0"/>
  </r>
  <r>
    <x v="132"/>
    <x v="0"/>
    <x v="1"/>
    <x v="320"/>
    <x v="31"/>
    <x v="0"/>
    <x v="0"/>
    <x v="36"/>
    <x v="28"/>
    <x v="0"/>
    <x v="0"/>
    <x v="0"/>
    <x v="0"/>
  </r>
  <r>
    <x v="133"/>
    <x v="0"/>
    <x v="1"/>
    <x v="83"/>
    <x v="25"/>
    <x v="0"/>
    <x v="0"/>
    <x v="36"/>
    <x v="28"/>
    <x v="0"/>
    <x v="0"/>
    <x v="0"/>
    <x v="0"/>
  </r>
  <r>
    <x v="134"/>
    <x v="0"/>
    <x v="1"/>
    <x v="192"/>
    <x v="25"/>
    <x v="0"/>
    <x v="0"/>
    <x v="36"/>
    <x v="28"/>
    <x v="0"/>
    <x v="0"/>
    <x v="0"/>
    <x v="0"/>
  </r>
  <r>
    <x v="135"/>
    <x v="0"/>
    <x v="1"/>
    <x v="326"/>
    <x v="37"/>
    <x v="0"/>
    <x v="0"/>
    <x v="36"/>
    <x v="28"/>
    <x v="0"/>
    <x v="0"/>
    <x v="0"/>
    <x v="0"/>
  </r>
  <r>
    <x v="136"/>
    <x v="0"/>
    <x v="1"/>
    <x v="327"/>
    <x v="39"/>
    <x v="0"/>
    <x v="0"/>
    <x v="36"/>
    <x v="28"/>
    <x v="0"/>
    <x v="0"/>
    <x v="0"/>
    <x v="0"/>
  </r>
  <r>
    <x v="137"/>
    <x v="0"/>
    <x v="1"/>
    <x v="84"/>
    <x v="17"/>
    <x v="0"/>
    <x v="0"/>
    <x v="36"/>
    <x v="28"/>
    <x v="0"/>
    <x v="0"/>
    <x v="0"/>
    <x v="0"/>
  </r>
  <r>
    <x v="138"/>
    <x v="0"/>
    <x v="1"/>
    <x v="261"/>
    <x v="20"/>
    <x v="0"/>
    <x v="0"/>
    <x v="36"/>
    <x v="28"/>
    <x v="0"/>
    <x v="0"/>
    <x v="0"/>
    <x v="0"/>
  </r>
  <r>
    <x v="139"/>
    <x v="0"/>
    <x v="1"/>
    <x v="87"/>
    <x v="28"/>
    <x v="0"/>
    <x v="0"/>
    <x v="36"/>
    <x v="28"/>
    <x v="0"/>
    <x v="0"/>
    <x v="0"/>
    <x v="0"/>
  </r>
  <r>
    <x v="140"/>
    <x v="0"/>
    <x v="1"/>
    <x v="333"/>
    <x v="34"/>
    <x v="0"/>
    <x v="0"/>
    <x v="36"/>
    <x v="28"/>
    <x v="0"/>
    <x v="0"/>
    <x v="0"/>
    <x v="0"/>
  </r>
  <r>
    <x v="141"/>
    <x v="0"/>
    <x v="1"/>
    <x v="363"/>
    <x v="20"/>
    <x v="0"/>
    <x v="0"/>
    <x v="36"/>
    <x v="28"/>
    <x v="0"/>
    <x v="0"/>
    <x v="0"/>
    <x v="0"/>
  </r>
  <r>
    <x v="142"/>
    <x v="0"/>
    <x v="1"/>
    <x v="362"/>
    <x v="15"/>
    <x v="0"/>
    <x v="0"/>
    <x v="36"/>
    <x v="28"/>
    <x v="0"/>
    <x v="0"/>
    <x v="0"/>
    <x v="0"/>
  </r>
  <r>
    <x v="143"/>
    <x v="0"/>
    <x v="1"/>
    <x v="334"/>
    <x v="31"/>
    <x v="0"/>
    <x v="0"/>
    <x v="36"/>
    <x v="28"/>
    <x v="0"/>
    <x v="0"/>
    <x v="0"/>
    <x v="0"/>
  </r>
  <r>
    <x v="144"/>
    <x v="0"/>
    <x v="1"/>
    <x v="424"/>
    <x v="17"/>
    <x v="0"/>
    <x v="0"/>
    <x v="36"/>
    <x v="28"/>
    <x v="0"/>
    <x v="0"/>
    <x v="0"/>
    <x v="0"/>
  </r>
  <r>
    <x v="145"/>
    <x v="0"/>
    <x v="1"/>
    <x v="361"/>
    <x v="36"/>
    <x v="0"/>
    <x v="0"/>
    <x v="36"/>
    <x v="28"/>
    <x v="0"/>
    <x v="0"/>
    <x v="0"/>
    <x v="0"/>
  </r>
  <r>
    <x v="146"/>
    <x v="0"/>
    <x v="1"/>
    <x v="319"/>
    <x v="34"/>
    <x v="0"/>
    <x v="0"/>
    <x v="36"/>
    <x v="28"/>
    <x v="0"/>
    <x v="0"/>
    <x v="0"/>
    <x v="0"/>
  </r>
  <r>
    <x v="147"/>
    <x v="0"/>
    <x v="1"/>
    <x v="106"/>
    <x v="40"/>
    <x v="0"/>
    <x v="0"/>
    <x v="36"/>
    <x v="28"/>
    <x v="0"/>
    <x v="0"/>
    <x v="0"/>
    <x v="0"/>
  </r>
  <r>
    <x v="148"/>
    <x v="0"/>
    <x v="1"/>
    <x v="336"/>
    <x v="31"/>
    <x v="0"/>
    <x v="0"/>
    <x v="36"/>
    <x v="28"/>
    <x v="0"/>
    <x v="0"/>
    <x v="0"/>
    <x v="0"/>
  </r>
  <r>
    <x v="149"/>
    <x v="0"/>
    <x v="1"/>
    <x v="105"/>
    <x v="15"/>
    <x v="0"/>
    <x v="0"/>
    <x v="36"/>
    <x v="28"/>
    <x v="0"/>
    <x v="0"/>
    <x v="0"/>
    <x v="0"/>
  </r>
  <r>
    <x v="150"/>
    <x v="0"/>
    <x v="1"/>
    <x v="65"/>
    <x v="15"/>
    <x v="0"/>
    <x v="0"/>
    <x v="36"/>
    <x v="28"/>
    <x v="0"/>
    <x v="0"/>
    <x v="0"/>
    <x v="0"/>
  </r>
  <r>
    <x v="151"/>
    <x v="0"/>
    <x v="1"/>
    <x v="254"/>
    <x v="8"/>
    <x v="0"/>
    <x v="0"/>
    <x v="36"/>
    <x v="28"/>
    <x v="0"/>
    <x v="0"/>
    <x v="0"/>
    <x v="0"/>
  </r>
  <r>
    <x v="152"/>
    <x v="0"/>
    <x v="1"/>
    <x v="339"/>
    <x v="28"/>
    <x v="0"/>
    <x v="0"/>
    <x v="36"/>
    <x v="28"/>
    <x v="0"/>
    <x v="0"/>
    <x v="0"/>
    <x v="0"/>
  </r>
  <r>
    <x v="153"/>
    <x v="0"/>
    <x v="1"/>
    <x v="335"/>
    <x v="34"/>
    <x v="0"/>
    <x v="0"/>
    <x v="36"/>
    <x v="28"/>
    <x v="0"/>
    <x v="0"/>
    <x v="0"/>
    <x v="0"/>
  </r>
  <r>
    <x v="154"/>
    <x v="0"/>
    <x v="1"/>
    <x v="407"/>
    <x v="17"/>
    <x v="0"/>
    <x v="0"/>
    <x v="36"/>
    <x v="28"/>
    <x v="0"/>
    <x v="0"/>
    <x v="0"/>
    <x v="0"/>
  </r>
  <r>
    <x v="155"/>
    <x v="0"/>
    <x v="1"/>
    <x v="337"/>
    <x v="20"/>
    <x v="0"/>
    <x v="0"/>
    <x v="36"/>
    <x v="28"/>
    <x v="0"/>
    <x v="0"/>
    <x v="0"/>
    <x v="0"/>
  </r>
  <r>
    <x v="156"/>
    <x v="0"/>
    <x v="1"/>
    <x v="364"/>
    <x v="17"/>
    <x v="0"/>
    <x v="0"/>
    <x v="36"/>
    <x v="28"/>
    <x v="0"/>
    <x v="0"/>
    <x v="0"/>
    <x v="0"/>
  </r>
  <r>
    <x v="157"/>
    <x v="0"/>
    <x v="1"/>
    <x v="269"/>
    <x v="23"/>
    <x v="0"/>
    <x v="0"/>
    <x v="36"/>
    <x v="28"/>
    <x v="0"/>
    <x v="0"/>
    <x v="0"/>
    <x v="0"/>
  </r>
  <r>
    <x v="158"/>
    <x v="0"/>
    <x v="1"/>
    <x v="270"/>
    <x v="17"/>
    <x v="0"/>
    <x v="0"/>
    <x v="36"/>
    <x v="28"/>
    <x v="0"/>
    <x v="0"/>
    <x v="0"/>
    <x v="0"/>
  </r>
  <r>
    <x v="159"/>
    <x v="0"/>
    <x v="1"/>
    <x v="86"/>
    <x v="36"/>
    <x v="0"/>
    <x v="0"/>
    <x v="36"/>
    <x v="28"/>
    <x v="0"/>
    <x v="0"/>
    <x v="0"/>
    <x v="0"/>
  </r>
  <r>
    <x v="160"/>
    <x v="0"/>
    <x v="1"/>
    <x v="340"/>
    <x v="36"/>
    <x v="0"/>
    <x v="0"/>
    <x v="36"/>
    <x v="28"/>
    <x v="0"/>
    <x v="0"/>
    <x v="0"/>
    <x v="0"/>
  </r>
  <r>
    <x v="161"/>
    <x v="0"/>
    <x v="1"/>
    <x v="341"/>
    <x v="20"/>
    <x v="0"/>
    <x v="0"/>
    <x v="36"/>
    <x v="28"/>
    <x v="0"/>
    <x v="0"/>
    <x v="0"/>
    <x v="0"/>
  </r>
  <r>
    <x v="162"/>
    <x v="0"/>
    <x v="1"/>
    <x v="365"/>
    <x v="17"/>
    <x v="0"/>
    <x v="0"/>
    <x v="36"/>
    <x v="28"/>
    <x v="0"/>
    <x v="0"/>
    <x v="0"/>
    <x v="0"/>
  </r>
  <r>
    <x v="163"/>
    <x v="0"/>
    <x v="1"/>
    <x v="366"/>
    <x v="20"/>
    <x v="0"/>
    <x v="0"/>
    <x v="36"/>
    <x v="28"/>
    <x v="0"/>
    <x v="0"/>
    <x v="0"/>
    <x v="0"/>
  </r>
  <r>
    <x v="164"/>
    <x v="0"/>
    <x v="1"/>
    <x v="425"/>
    <x v="20"/>
    <x v="0"/>
    <x v="0"/>
    <x v="36"/>
    <x v="28"/>
    <x v="0"/>
    <x v="0"/>
    <x v="0"/>
    <x v="0"/>
  </r>
  <r>
    <x v="165"/>
    <x v="0"/>
    <x v="1"/>
    <x v="367"/>
    <x v="20"/>
    <x v="0"/>
    <x v="0"/>
    <x v="36"/>
    <x v="28"/>
    <x v="0"/>
    <x v="0"/>
    <x v="0"/>
    <x v="0"/>
  </r>
  <r>
    <x v="166"/>
    <x v="0"/>
    <x v="1"/>
    <x v="96"/>
    <x v="37"/>
    <x v="0"/>
    <x v="0"/>
    <x v="36"/>
    <x v="28"/>
    <x v="0"/>
    <x v="0"/>
    <x v="0"/>
    <x v="0"/>
  </r>
  <r>
    <x v="167"/>
    <x v="0"/>
    <x v="1"/>
    <x v="85"/>
    <x v="15"/>
    <x v="0"/>
    <x v="0"/>
    <x v="36"/>
    <x v="28"/>
    <x v="0"/>
    <x v="0"/>
    <x v="0"/>
    <x v="0"/>
  </r>
  <r>
    <x v="168"/>
    <x v="0"/>
    <x v="1"/>
    <x v="356"/>
    <x v="31"/>
    <x v="0"/>
    <x v="0"/>
    <x v="36"/>
    <x v="28"/>
    <x v="0"/>
    <x v="0"/>
    <x v="0"/>
    <x v="0"/>
  </r>
  <r>
    <x v="169"/>
    <x v="0"/>
    <x v="1"/>
    <x v="368"/>
    <x v="14"/>
    <x v="0"/>
    <x v="0"/>
    <x v="36"/>
    <x v="28"/>
    <x v="0"/>
    <x v="0"/>
    <x v="0"/>
    <x v="0"/>
  </r>
  <r>
    <x v="170"/>
    <x v="0"/>
    <x v="1"/>
    <x v="405"/>
    <x v="8"/>
    <x v="0"/>
    <x v="0"/>
    <x v="36"/>
    <x v="28"/>
    <x v="0"/>
    <x v="0"/>
    <x v="0"/>
    <x v="0"/>
  </r>
  <r>
    <x v="171"/>
    <x v="0"/>
    <x v="1"/>
    <x v="408"/>
    <x v="25"/>
    <x v="0"/>
    <x v="0"/>
    <x v="36"/>
    <x v="28"/>
    <x v="0"/>
    <x v="0"/>
    <x v="0"/>
    <x v="0"/>
  </r>
  <r>
    <x v="172"/>
    <x v="0"/>
    <x v="1"/>
    <x v="80"/>
    <x v="8"/>
    <x v="0"/>
    <x v="0"/>
    <x v="36"/>
    <x v="28"/>
    <x v="0"/>
    <x v="0"/>
    <x v="0"/>
    <x v="0"/>
  </r>
  <r>
    <x v="173"/>
    <x v="0"/>
    <x v="1"/>
    <x v="329"/>
    <x v="17"/>
    <x v="0"/>
    <x v="0"/>
    <x v="36"/>
    <x v="28"/>
    <x v="0"/>
    <x v="0"/>
    <x v="0"/>
    <x v="0"/>
  </r>
  <r>
    <x v="174"/>
    <x v="0"/>
    <x v="1"/>
    <x v="332"/>
    <x v="34"/>
    <x v="0"/>
    <x v="0"/>
    <x v="36"/>
    <x v="28"/>
    <x v="0"/>
    <x v="0"/>
    <x v="0"/>
    <x v="0"/>
  </r>
  <r>
    <x v="175"/>
    <x v="0"/>
    <x v="1"/>
    <x v="331"/>
    <x v="38"/>
    <x v="0"/>
    <x v="0"/>
    <x v="3"/>
    <x v="2"/>
    <x v="0"/>
    <x v="0"/>
    <x v="0"/>
    <x v="0"/>
  </r>
  <r>
    <x v="176"/>
    <x v="0"/>
    <x v="1"/>
    <x v="330"/>
    <x v="38"/>
    <x v="0"/>
    <x v="0"/>
    <x v="3"/>
    <x v="2"/>
    <x v="0"/>
    <x v="0"/>
    <x v="0"/>
    <x v="0"/>
  </r>
  <r>
    <x v="177"/>
    <x v="0"/>
    <x v="1"/>
    <x v="400"/>
    <x v="10"/>
    <x v="0"/>
    <x v="0"/>
    <x v="36"/>
    <x v="28"/>
    <x v="0"/>
    <x v="0"/>
    <x v="0"/>
    <x v="0"/>
  </r>
  <r>
    <x v="178"/>
    <x v="0"/>
    <x v="1"/>
    <x v="400"/>
    <x v="10"/>
    <x v="0"/>
    <x v="0"/>
    <x v="36"/>
    <x v="28"/>
    <x v="0"/>
    <x v="0"/>
    <x v="0"/>
    <x v="0"/>
  </r>
  <r>
    <x v="179"/>
    <x v="0"/>
    <x v="1"/>
    <x v="399"/>
    <x v="10"/>
    <x v="0"/>
    <x v="0"/>
    <x v="36"/>
    <x v="28"/>
    <x v="0"/>
    <x v="0"/>
    <x v="0"/>
    <x v="0"/>
  </r>
  <r>
    <x v="180"/>
    <x v="0"/>
    <x v="1"/>
    <x v="399"/>
    <x v="10"/>
    <x v="0"/>
    <x v="0"/>
    <x v="36"/>
    <x v="28"/>
    <x v="0"/>
    <x v="0"/>
    <x v="0"/>
    <x v="0"/>
  </r>
  <r>
    <x v="181"/>
    <x v="0"/>
    <x v="1"/>
    <x v="399"/>
    <x v="10"/>
    <x v="0"/>
    <x v="0"/>
    <x v="36"/>
    <x v="28"/>
    <x v="0"/>
    <x v="0"/>
    <x v="0"/>
    <x v="0"/>
  </r>
  <r>
    <x v="182"/>
    <x v="0"/>
    <x v="1"/>
    <x v="399"/>
    <x v="10"/>
    <x v="0"/>
    <x v="0"/>
    <x v="36"/>
    <x v="28"/>
    <x v="0"/>
    <x v="0"/>
    <x v="0"/>
    <x v="0"/>
  </r>
  <r>
    <x v="183"/>
    <x v="0"/>
    <x v="1"/>
    <x v="78"/>
    <x v="11"/>
    <x v="0"/>
    <x v="0"/>
    <x v="2"/>
    <x v="1"/>
    <x v="0"/>
    <x v="0"/>
    <x v="0"/>
    <x v="0"/>
  </r>
  <r>
    <x v="184"/>
    <x v="0"/>
    <x v="1"/>
    <x v="79"/>
    <x v="11"/>
    <x v="0"/>
    <x v="0"/>
    <x v="2"/>
    <x v="1"/>
    <x v="0"/>
    <x v="0"/>
    <x v="0"/>
    <x v="0"/>
  </r>
  <r>
    <x v="185"/>
    <x v="0"/>
    <x v="1"/>
    <x v="79"/>
    <x v="11"/>
    <x v="0"/>
    <x v="0"/>
    <x v="2"/>
    <x v="1"/>
    <x v="0"/>
    <x v="0"/>
    <x v="0"/>
    <x v="0"/>
  </r>
  <r>
    <x v="186"/>
    <x v="0"/>
    <x v="1"/>
    <x v="104"/>
    <x v="55"/>
    <x v="0"/>
    <x v="0"/>
    <x v="4"/>
    <x v="3"/>
    <x v="0"/>
    <x v="0"/>
    <x v="0"/>
    <x v="0"/>
  </r>
  <r>
    <x v="187"/>
    <x v="0"/>
    <x v="1"/>
    <x v="91"/>
    <x v="42"/>
    <x v="0"/>
    <x v="0"/>
    <x v="5"/>
    <x v="4"/>
    <x v="0"/>
    <x v="0"/>
    <x v="0"/>
    <x v="0"/>
  </r>
  <r>
    <x v="188"/>
    <x v="0"/>
    <x v="1"/>
    <x v="90"/>
    <x v="42"/>
    <x v="0"/>
    <x v="0"/>
    <x v="5"/>
    <x v="4"/>
    <x v="0"/>
    <x v="0"/>
    <x v="0"/>
    <x v="0"/>
  </r>
  <r>
    <x v="189"/>
    <x v="0"/>
    <x v="1"/>
    <x v="323"/>
    <x v="21"/>
    <x v="0"/>
    <x v="0"/>
    <x v="6"/>
    <x v="5"/>
    <x v="0"/>
    <x v="0"/>
    <x v="0"/>
    <x v="0"/>
  </r>
  <r>
    <x v="190"/>
    <x v="0"/>
    <x v="1"/>
    <x v="28"/>
    <x v="9"/>
    <x v="0"/>
    <x v="0"/>
    <x v="7"/>
    <x v="6"/>
    <x v="0"/>
    <x v="0"/>
    <x v="0"/>
    <x v="0"/>
  </r>
  <r>
    <x v="191"/>
    <x v="0"/>
    <x v="1"/>
    <x v="1"/>
    <x v="8"/>
    <x v="0"/>
    <x v="0"/>
    <x v="7"/>
    <x v="6"/>
    <x v="0"/>
    <x v="0"/>
    <x v="0"/>
    <x v="0"/>
  </r>
  <r>
    <x v="192"/>
    <x v="0"/>
    <x v="1"/>
    <x v="151"/>
    <x v="16"/>
    <x v="0"/>
    <x v="0"/>
    <x v="37"/>
    <x v="7"/>
    <x v="0"/>
    <x v="0"/>
    <x v="0"/>
    <x v="0"/>
  </r>
  <r>
    <x v="193"/>
    <x v="0"/>
    <x v="1"/>
    <x v="342"/>
    <x v="20"/>
    <x v="0"/>
    <x v="0"/>
    <x v="7"/>
    <x v="6"/>
    <x v="0"/>
    <x v="0"/>
    <x v="0"/>
    <x v="0"/>
  </r>
  <r>
    <x v="194"/>
    <x v="0"/>
    <x v="1"/>
    <x v="152"/>
    <x v="16"/>
    <x v="0"/>
    <x v="0"/>
    <x v="37"/>
    <x v="7"/>
    <x v="0"/>
    <x v="0"/>
    <x v="0"/>
    <x v="0"/>
  </r>
  <r>
    <x v="195"/>
    <x v="0"/>
    <x v="1"/>
    <x v="349"/>
    <x v="20"/>
    <x v="0"/>
    <x v="0"/>
    <x v="7"/>
    <x v="6"/>
    <x v="0"/>
    <x v="0"/>
    <x v="0"/>
    <x v="0"/>
  </r>
  <r>
    <x v="196"/>
    <x v="0"/>
    <x v="1"/>
    <x v="350"/>
    <x v="20"/>
    <x v="0"/>
    <x v="0"/>
    <x v="7"/>
    <x v="6"/>
    <x v="0"/>
    <x v="0"/>
    <x v="0"/>
    <x v="0"/>
  </r>
  <r>
    <x v="197"/>
    <x v="0"/>
    <x v="1"/>
    <x v="262"/>
    <x v="34"/>
    <x v="0"/>
    <x v="0"/>
    <x v="8"/>
    <x v="8"/>
    <x v="0"/>
    <x v="0"/>
    <x v="0"/>
    <x v="0"/>
  </r>
  <r>
    <x v="198"/>
    <x v="0"/>
    <x v="1"/>
    <x v="88"/>
    <x v="34"/>
    <x v="0"/>
    <x v="0"/>
    <x v="8"/>
    <x v="8"/>
    <x v="0"/>
    <x v="0"/>
    <x v="0"/>
    <x v="0"/>
  </r>
  <r>
    <x v="199"/>
    <x v="0"/>
    <x v="1"/>
    <x v="100"/>
    <x v="37"/>
    <x v="0"/>
    <x v="0"/>
    <x v="9"/>
    <x v="9"/>
    <x v="0"/>
    <x v="0"/>
    <x v="0"/>
    <x v="0"/>
  </r>
  <r>
    <x v="200"/>
    <x v="0"/>
    <x v="1"/>
    <x v="82"/>
    <x v="30"/>
    <x v="0"/>
    <x v="0"/>
    <x v="10"/>
    <x v="10"/>
    <x v="0"/>
    <x v="0"/>
    <x v="0"/>
    <x v="0"/>
  </r>
  <r>
    <x v="201"/>
    <x v="0"/>
    <x v="1"/>
    <x v="298"/>
    <x v="13"/>
    <x v="0"/>
    <x v="0"/>
    <x v="10"/>
    <x v="10"/>
    <x v="0"/>
    <x v="0"/>
    <x v="0"/>
    <x v="0"/>
  </r>
  <r>
    <x v="202"/>
    <x v="0"/>
    <x v="1"/>
    <x v="241"/>
    <x v="10"/>
    <x v="0"/>
    <x v="0"/>
    <x v="10"/>
    <x v="10"/>
    <x v="0"/>
    <x v="0"/>
    <x v="0"/>
    <x v="0"/>
  </r>
  <r>
    <x v="203"/>
    <x v="0"/>
    <x v="1"/>
    <x v="244"/>
    <x v="9"/>
    <x v="0"/>
    <x v="0"/>
    <x v="10"/>
    <x v="10"/>
    <x v="0"/>
    <x v="0"/>
    <x v="0"/>
    <x v="0"/>
  </r>
  <r>
    <x v="204"/>
    <x v="0"/>
    <x v="1"/>
    <x v="14"/>
    <x v="32"/>
    <x v="0"/>
    <x v="0"/>
    <x v="11"/>
    <x v="11"/>
    <x v="0"/>
    <x v="0"/>
    <x v="0"/>
    <x v="0"/>
  </r>
  <r>
    <x v="205"/>
    <x v="0"/>
    <x v="1"/>
    <x v="10"/>
    <x v="32"/>
    <x v="0"/>
    <x v="0"/>
    <x v="11"/>
    <x v="11"/>
    <x v="0"/>
    <x v="0"/>
    <x v="0"/>
    <x v="0"/>
  </r>
  <r>
    <x v="206"/>
    <x v="0"/>
    <x v="1"/>
    <x v="11"/>
    <x v="32"/>
    <x v="0"/>
    <x v="0"/>
    <x v="11"/>
    <x v="11"/>
    <x v="0"/>
    <x v="0"/>
    <x v="0"/>
    <x v="0"/>
  </r>
  <r>
    <x v="207"/>
    <x v="0"/>
    <x v="1"/>
    <x v="9"/>
    <x v="32"/>
    <x v="0"/>
    <x v="0"/>
    <x v="11"/>
    <x v="11"/>
    <x v="0"/>
    <x v="0"/>
    <x v="0"/>
    <x v="0"/>
  </r>
  <r>
    <x v="208"/>
    <x v="0"/>
    <x v="1"/>
    <x v="15"/>
    <x v="32"/>
    <x v="0"/>
    <x v="0"/>
    <x v="11"/>
    <x v="11"/>
    <x v="0"/>
    <x v="0"/>
    <x v="0"/>
    <x v="0"/>
  </r>
  <r>
    <x v="209"/>
    <x v="0"/>
    <x v="1"/>
    <x v="16"/>
    <x v="32"/>
    <x v="0"/>
    <x v="0"/>
    <x v="11"/>
    <x v="11"/>
    <x v="0"/>
    <x v="0"/>
    <x v="0"/>
    <x v="0"/>
  </r>
  <r>
    <x v="210"/>
    <x v="0"/>
    <x v="1"/>
    <x v="17"/>
    <x v="32"/>
    <x v="0"/>
    <x v="0"/>
    <x v="11"/>
    <x v="11"/>
    <x v="0"/>
    <x v="0"/>
    <x v="0"/>
    <x v="0"/>
  </r>
  <r>
    <x v="211"/>
    <x v="0"/>
    <x v="1"/>
    <x v="12"/>
    <x v="32"/>
    <x v="0"/>
    <x v="0"/>
    <x v="11"/>
    <x v="11"/>
    <x v="0"/>
    <x v="0"/>
    <x v="0"/>
    <x v="0"/>
  </r>
  <r>
    <x v="212"/>
    <x v="0"/>
    <x v="1"/>
    <x v="18"/>
    <x v="32"/>
    <x v="0"/>
    <x v="0"/>
    <x v="11"/>
    <x v="11"/>
    <x v="0"/>
    <x v="0"/>
    <x v="0"/>
    <x v="0"/>
  </r>
  <r>
    <x v="213"/>
    <x v="0"/>
    <x v="1"/>
    <x v="19"/>
    <x v="32"/>
    <x v="0"/>
    <x v="0"/>
    <x v="11"/>
    <x v="11"/>
    <x v="0"/>
    <x v="0"/>
    <x v="0"/>
    <x v="0"/>
  </r>
  <r>
    <x v="214"/>
    <x v="0"/>
    <x v="1"/>
    <x v="13"/>
    <x v="32"/>
    <x v="0"/>
    <x v="0"/>
    <x v="11"/>
    <x v="11"/>
    <x v="0"/>
    <x v="0"/>
    <x v="0"/>
    <x v="0"/>
  </r>
  <r>
    <x v="215"/>
    <x v="0"/>
    <x v="1"/>
    <x v="61"/>
    <x v="32"/>
    <x v="0"/>
    <x v="0"/>
    <x v="11"/>
    <x v="11"/>
    <x v="0"/>
    <x v="0"/>
    <x v="0"/>
    <x v="0"/>
  </r>
  <r>
    <x v="216"/>
    <x v="0"/>
    <x v="1"/>
    <x v="228"/>
    <x v="31"/>
    <x v="0"/>
    <x v="0"/>
    <x v="11"/>
    <x v="11"/>
    <x v="0"/>
    <x v="0"/>
    <x v="0"/>
    <x v="0"/>
  </r>
  <r>
    <x v="217"/>
    <x v="0"/>
    <x v="1"/>
    <x v="229"/>
    <x v="31"/>
    <x v="0"/>
    <x v="0"/>
    <x v="11"/>
    <x v="11"/>
    <x v="0"/>
    <x v="0"/>
    <x v="0"/>
    <x v="0"/>
  </r>
  <r>
    <x v="218"/>
    <x v="0"/>
    <x v="1"/>
    <x v="230"/>
    <x v="31"/>
    <x v="0"/>
    <x v="0"/>
    <x v="11"/>
    <x v="11"/>
    <x v="0"/>
    <x v="0"/>
    <x v="0"/>
    <x v="0"/>
  </r>
  <r>
    <x v="219"/>
    <x v="0"/>
    <x v="1"/>
    <x v="231"/>
    <x v="31"/>
    <x v="0"/>
    <x v="0"/>
    <x v="11"/>
    <x v="11"/>
    <x v="0"/>
    <x v="0"/>
    <x v="0"/>
    <x v="0"/>
  </r>
  <r>
    <x v="220"/>
    <x v="0"/>
    <x v="1"/>
    <x v="226"/>
    <x v="31"/>
    <x v="0"/>
    <x v="0"/>
    <x v="11"/>
    <x v="11"/>
    <x v="0"/>
    <x v="0"/>
    <x v="0"/>
    <x v="0"/>
  </r>
  <r>
    <x v="221"/>
    <x v="0"/>
    <x v="1"/>
    <x v="232"/>
    <x v="31"/>
    <x v="0"/>
    <x v="0"/>
    <x v="11"/>
    <x v="11"/>
    <x v="0"/>
    <x v="0"/>
    <x v="0"/>
    <x v="0"/>
  </r>
  <r>
    <x v="222"/>
    <x v="0"/>
    <x v="1"/>
    <x v="227"/>
    <x v="31"/>
    <x v="0"/>
    <x v="0"/>
    <x v="11"/>
    <x v="11"/>
    <x v="0"/>
    <x v="0"/>
    <x v="0"/>
    <x v="0"/>
  </r>
  <r>
    <x v="223"/>
    <x v="0"/>
    <x v="1"/>
    <x v="256"/>
    <x v="31"/>
    <x v="0"/>
    <x v="0"/>
    <x v="11"/>
    <x v="11"/>
    <x v="0"/>
    <x v="0"/>
    <x v="0"/>
    <x v="0"/>
  </r>
  <r>
    <x v="224"/>
    <x v="0"/>
    <x v="1"/>
    <x v="357"/>
    <x v="37"/>
    <x v="0"/>
    <x v="0"/>
    <x v="12"/>
    <x v="12"/>
    <x v="0"/>
    <x v="0"/>
    <x v="0"/>
    <x v="0"/>
  </r>
  <r>
    <x v="225"/>
    <x v="0"/>
    <x v="1"/>
    <x v="94"/>
    <x v="23"/>
    <x v="0"/>
    <x v="0"/>
    <x v="13"/>
    <x v="13"/>
    <x v="0"/>
    <x v="0"/>
    <x v="0"/>
    <x v="0"/>
  </r>
  <r>
    <x v="226"/>
    <x v="0"/>
    <x v="1"/>
    <x v="92"/>
    <x v="51"/>
    <x v="0"/>
    <x v="0"/>
    <x v="14"/>
    <x v="14"/>
    <x v="0"/>
    <x v="0"/>
    <x v="0"/>
    <x v="0"/>
  </r>
  <r>
    <x v="227"/>
    <x v="0"/>
    <x v="1"/>
    <x v="93"/>
    <x v="51"/>
    <x v="0"/>
    <x v="0"/>
    <x v="14"/>
    <x v="14"/>
    <x v="0"/>
    <x v="0"/>
    <x v="0"/>
    <x v="0"/>
  </r>
  <r>
    <x v="228"/>
    <x v="0"/>
    <x v="1"/>
    <x v="95"/>
    <x v="43"/>
    <x v="0"/>
    <x v="0"/>
    <x v="15"/>
    <x v="15"/>
    <x v="0"/>
    <x v="0"/>
    <x v="0"/>
    <x v="0"/>
  </r>
  <r>
    <x v="229"/>
    <x v="0"/>
    <x v="1"/>
    <x v="213"/>
    <x v="18"/>
    <x v="0"/>
    <x v="0"/>
    <x v="16"/>
    <x v="16"/>
    <x v="0"/>
    <x v="0"/>
    <x v="0"/>
    <x v="0"/>
  </r>
  <r>
    <x v="230"/>
    <x v="0"/>
    <x v="1"/>
    <x v="389"/>
    <x v="12"/>
    <x v="0"/>
    <x v="0"/>
    <x v="16"/>
    <x v="16"/>
    <x v="0"/>
    <x v="0"/>
    <x v="0"/>
    <x v="0"/>
  </r>
  <r>
    <x v="231"/>
    <x v="0"/>
    <x v="1"/>
    <x v="406"/>
    <x v="33"/>
    <x v="0"/>
    <x v="0"/>
    <x v="16"/>
    <x v="16"/>
    <x v="0"/>
    <x v="0"/>
    <x v="0"/>
    <x v="0"/>
  </r>
  <r>
    <x v="232"/>
    <x v="0"/>
    <x v="1"/>
    <x v="394"/>
    <x v="18"/>
    <x v="0"/>
    <x v="0"/>
    <x v="16"/>
    <x v="16"/>
    <x v="0"/>
    <x v="0"/>
    <x v="0"/>
    <x v="0"/>
  </r>
  <r>
    <x v="233"/>
    <x v="0"/>
    <x v="1"/>
    <x v="437"/>
    <x v="29"/>
    <x v="0"/>
    <x v="0"/>
    <x v="16"/>
    <x v="16"/>
    <x v="0"/>
    <x v="0"/>
    <x v="0"/>
    <x v="0"/>
  </r>
  <r>
    <x v="234"/>
    <x v="0"/>
    <x v="1"/>
    <x v="387"/>
    <x v="20"/>
    <x v="0"/>
    <x v="0"/>
    <x v="16"/>
    <x v="16"/>
    <x v="0"/>
    <x v="0"/>
    <x v="0"/>
    <x v="0"/>
  </r>
  <r>
    <x v="235"/>
    <x v="0"/>
    <x v="1"/>
    <x v="23"/>
    <x v="13"/>
    <x v="0"/>
    <x v="0"/>
    <x v="16"/>
    <x v="16"/>
    <x v="0"/>
    <x v="0"/>
    <x v="0"/>
    <x v="0"/>
  </r>
  <r>
    <x v="236"/>
    <x v="0"/>
    <x v="1"/>
    <x v="218"/>
    <x v="20"/>
    <x v="0"/>
    <x v="0"/>
    <x v="16"/>
    <x v="16"/>
    <x v="0"/>
    <x v="0"/>
    <x v="0"/>
    <x v="0"/>
  </r>
  <r>
    <x v="237"/>
    <x v="0"/>
    <x v="1"/>
    <x v="372"/>
    <x v="46"/>
    <x v="0"/>
    <x v="0"/>
    <x v="17"/>
    <x v="17"/>
    <x v="0"/>
    <x v="0"/>
    <x v="0"/>
    <x v="0"/>
  </r>
  <r>
    <x v="238"/>
    <x v="0"/>
    <x v="1"/>
    <x v="196"/>
    <x v="1"/>
    <x v="0"/>
    <x v="0"/>
    <x v="39"/>
    <x v="18"/>
    <x v="0"/>
    <x v="0"/>
    <x v="0"/>
    <x v="0"/>
  </r>
  <r>
    <x v="239"/>
    <x v="0"/>
    <x v="1"/>
    <x v="216"/>
    <x v="1"/>
    <x v="0"/>
    <x v="0"/>
    <x v="39"/>
    <x v="18"/>
    <x v="0"/>
    <x v="0"/>
    <x v="0"/>
    <x v="0"/>
  </r>
  <r>
    <x v="240"/>
    <x v="0"/>
    <x v="1"/>
    <x v="199"/>
    <x v="1"/>
    <x v="0"/>
    <x v="0"/>
    <x v="39"/>
    <x v="18"/>
    <x v="0"/>
    <x v="0"/>
    <x v="0"/>
    <x v="0"/>
  </r>
  <r>
    <x v="241"/>
    <x v="0"/>
    <x v="1"/>
    <x v="217"/>
    <x v="1"/>
    <x v="0"/>
    <x v="0"/>
    <x v="39"/>
    <x v="18"/>
    <x v="0"/>
    <x v="0"/>
    <x v="0"/>
    <x v="0"/>
  </r>
  <r>
    <x v="242"/>
    <x v="0"/>
    <x v="1"/>
    <x v="70"/>
    <x v="1"/>
    <x v="0"/>
    <x v="0"/>
    <x v="39"/>
    <x v="18"/>
    <x v="0"/>
    <x v="0"/>
    <x v="0"/>
    <x v="0"/>
  </r>
  <r>
    <x v="243"/>
    <x v="0"/>
    <x v="1"/>
    <x v="181"/>
    <x v="1"/>
    <x v="0"/>
    <x v="0"/>
    <x v="39"/>
    <x v="18"/>
    <x v="0"/>
    <x v="0"/>
    <x v="0"/>
    <x v="0"/>
  </r>
  <r>
    <x v="244"/>
    <x v="0"/>
    <x v="1"/>
    <x v="35"/>
    <x v="1"/>
    <x v="0"/>
    <x v="0"/>
    <x v="39"/>
    <x v="18"/>
    <x v="0"/>
    <x v="0"/>
    <x v="0"/>
    <x v="0"/>
  </r>
  <r>
    <x v="245"/>
    <x v="0"/>
    <x v="1"/>
    <x v="53"/>
    <x v="1"/>
    <x v="0"/>
    <x v="0"/>
    <x v="39"/>
    <x v="18"/>
    <x v="0"/>
    <x v="0"/>
    <x v="0"/>
    <x v="0"/>
  </r>
  <r>
    <x v="246"/>
    <x v="0"/>
    <x v="1"/>
    <x v="66"/>
    <x v="1"/>
    <x v="0"/>
    <x v="0"/>
    <x v="39"/>
    <x v="18"/>
    <x v="0"/>
    <x v="0"/>
    <x v="0"/>
    <x v="0"/>
  </r>
  <r>
    <x v="247"/>
    <x v="0"/>
    <x v="1"/>
    <x v="246"/>
    <x v="1"/>
    <x v="0"/>
    <x v="0"/>
    <x v="39"/>
    <x v="18"/>
    <x v="0"/>
    <x v="0"/>
    <x v="0"/>
    <x v="0"/>
  </r>
  <r>
    <x v="248"/>
    <x v="0"/>
    <x v="1"/>
    <x v="20"/>
    <x v="1"/>
    <x v="0"/>
    <x v="0"/>
    <x v="39"/>
    <x v="18"/>
    <x v="0"/>
    <x v="0"/>
    <x v="0"/>
    <x v="0"/>
  </r>
  <r>
    <x v="249"/>
    <x v="0"/>
    <x v="1"/>
    <x v="529"/>
    <x v="1"/>
    <x v="0"/>
    <x v="0"/>
    <x v="39"/>
    <x v="18"/>
    <x v="0"/>
    <x v="0"/>
    <x v="0"/>
    <x v="0"/>
  </r>
  <r>
    <x v="250"/>
    <x v="0"/>
    <x v="1"/>
    <x v="249"/>
    <x v="1"/>
    <x v="0"/>
    <x v="0"/>
    <x v="39"/>
    <x v="18"/>
    <x v="0"/>
    <x v="0"/>
    <x v="0"/>
    <x v="0"/>
  </r>
  <r>
    <x v="251"/>
    <x v="0"/>
    <x v="1"/>
    <x v="245"/>
    <x v="1"/>
    <x v="0"/>
    <x v="0"/>
    <x v="39"/>
    <x v="18"/>
    <x v="0"/>
    <x v="0"/>
    <x v="0"/>
    <x v="0"/>
  </r>
  <r>
    <x v="252"/>
    <x v="0"/>
    <x v="1"/>
    <x v="251"/>
    <x v="1"/>
    <x v="0"/>
    <x v="0"/>
    <x v="39"/>
    <x v="18"/>
    <x v="0"/>
    <x v="0"/>
    <x v="0"/>
    <x v="0"/>
  </r>
  <r>
    <x v="253"/>
    <x v="0"/>
    <x v="1"/>
    <x v="175"/>
    <x v="1"/>
    <x v="0"/>
    <x v="0"/>
    <x v="39"/>
    <x v="18"/>
    <x v="0"/>
    <x v="0"/>
    <x v="0"/>
    <x v="0"/>
  </r>
  <r>
    <x v="254"/>
    <x v="0"/>
    <x v="1"/>
    <x v="176"/>
    <x v="1"/>
    <x v="0"/>
    <x v="0"/>
    <x v="39"/>
    <x v="18"/>
    <x v="0"/>
    <x v="0"/>
    <x v="0"/>
    <x v="0"/>
  </r>
  <r>
    <x v="255"/>
    <x v="0"/>
    <x v="1"/>
    <x v="182"/>
    <x v="1"/>
    <x v="0"/>
    <x v="0"/>
    <x v="39"/>
    <x v="18"/>
    <x v="0"/>
    <x v="0"/>
    <x v="0"/>
    <x v="0"/>
  </r>
  <r>
    <x v="256"/>
    <x v="0"/>
    <x v="1"/>
    <x v="247"/>
    <x v="1"/>
    <x v="0"/>
    <x v="0"/>
    <x v="39"/>
    <x v="18"/>
    <x v="0"/>
    <x v="0"/>
    <x v="0"/>
    <x v="0"/>
  </r>
  <r>
    <x v="257"/>
    <x v="0"/>
    <x v="1"/>
    <x v="528"/>
    <x v="1"/>
    <x v="0"/>
    <x v="0"/>
    <x v="39"/>
    <x v="18"/>
    <x v="0"/>
    <x v="0"/>
    <x v="0"/>
    <x v="0"/>
  </r>
  <r>
    <x v="258"/>
    <x v="0"/>
    <x v="1"/>
    <x v="211"/>
    <x v="1"/>
    <x v="0"/>
    <x v="0"/>
    <x v="39"/>
    <x v="18"/>
    <x v="0"/>
    <x v="0"/>
    <x v="0"/>
    <x v="0"/>
  </r>
  <r>
    <x v="259"/>
    <x v="0"/>
    <x v="1"/>
    <x v="97"/>
    <x v="1"/>
    <x v="0"/>
    <x v="0"/>
    <x v="40"/>
    <x v="19"/>
    <x v="0"/>
    <x v="0"/>
    <x v="0"/>
    <x v="0"/>
  </r>
  <r>
    <x v="260"/>
    <x v="0"/>
    <x v="1"/>
    <x v="390"/>
    <x v="1"/>
    <x v="0"/>
    <x v="0"/>
    <x v="39"/>
    <x v="18"/>
    <x v="0"/>
    <x v="0"/>
    <x v="0"/>
    <x v="0"/>
  </r>
  <r>
    <x v="261"/>
    <x v="0"/>
    <x v="1"/>
    <x v="396"/>
    <x v="1"/>
    <x v="0"/>
    <x v="0"/>
    <x v="39"/>
    <x v="18"/>
    <x v="0"/>
    <x v="0"/>
    <x v="0"/>
    <x v="0"/>
  </r>
  <r>
    <x v="262"/>
    <x v="0"/>
    <x v="1"/>
    <x v="165"/>
    <x v="1"/>
    <x v="0"/>
    <x v="0"/>
    <x v="39"/>
    <x v="18"/>
    <x v="0"/>
    <x v="0"/>
    <x v="0"/>
    <x v="0"/>
  </r>
  <r>
    <x v="263"/>
    <x v="0"/>
    <x v="1"/>
    <x v="393"/>
    <x v="1"/>
    <x v="0"/>
    <x v="0"/>
    <x v="39"/>
    <x v="18"/>
    <x v="0"/>
    <x v="0"/>
    <x v="0"/>
    <x v="0"/>
  </r>
  <r>
    <x v="264"/>
    <x v="0"/>
    <x v="1"/>
    <x v="156"/>
    <x v="1"/>
    <x v="0"/>
    <x v="0"/>
    <x v="39"/>
    <x v="18"/>
    <x v="0"/>
    <x v="0"/>
    <x v="0"/>
    <x v="0"/>
  </r>
  <r>
    <x v="265"/>
    <x v="0"/>
    <x v="1"/>
    <x v="7"/>
    <x v="1"/>
    <x v="0"/>
    <x v="0"/>
    <x v="39"/>
    <x v="18"/>
    <x v="0"/>
    <x v="0"/>
    <x v="0"/>
    <x v="0"/>
  </r>
  <r>
    <x v="266"/>
    <x v="0"/>
    <x v="1"/>
    <x v="388"/>
    <x v="1"/>
    <x v="0"/>
    <x v="0"/>
    <x v="39"/>
    <x v="18"/>
    <x v="0"/>
    <x v="0"/>
    <x v="0"/>
    <x v="0"/>
  </r>
  <r>
    <x v="267"/>
    <x v="0"/>
    <x v="1"/>
    <x v="3"/>
    <x v="1"/>
    <x v="0"/>
    <x v="0"/>
    <x v="39"/>
    <x v="18"/>
    <x v="0"/>
    <x v="0"/>
    <x v="0"/>
    <x v="0"/>
  </r>
  <r>
    <x v="268"/>
    <x v="0"/>
    <x v="1"/>
    <x v="107"/>
    <x v="1"/>
    <x v="0"/>
    <x v="0"/>
    <x v="40"/>
    <x v="19"/>
    <x v="0"/>
    <x v="0"/>
    <x v="0"/>
    <x v="0"/>
  </r>
  <r>
    <x v="269"/>
    <x v="0"/>
    <x v="1"/>
    <x v="212"/>
    <x v="1"/>
    <x v="0"/>
    <x v="0"/>
    <x v="39"/>
    <x v="18"/>
    <x v="0"/>
    <x v="0"/>
    <x v="0"/>
    <x v="0"/>
  </r>
  <r>
    <x v="270"/>
    <x v="0"/>
    <x v="1"/>
    <x v="403"/>
    <x v="1"/>
    <x v="0"/>
    <x v="0"/>
    <x v="39"/>
    <x v="18"/>
    <x v="0"/>
    <x v="0"/>
    <x v="0"/>
    <x v="0"/>
  </r>
  <r>
    <x v="271"/>
    <x v="0"/>
    <x v="1"/>
    <x v="161"/>
    <x v="1"/>
    <x v="0"/>
    <x v="0"/>
    <x v="39"/>
    <x v="18"/>
    <x v="0"/>
    <x v="0"/>
    <x v="0"/>
    <x v="0"/>
  </r>
  <r>
    <x v="272"/>
    <x v="0"/>
    <x v="1"/>
    <x v="62"/>
    <x v="1"/>
    <x v="0"/>
    <x v="0"/>
    <x v="39"/>
    <x v="18"/>
    <x v="0"/>
    <x v="0"/>
    <x v="0"/>
    <x v="0"/>
  </r>
  <r>
    <x v="273"/>
    <x v="0"/>
    <x v="1"/>
    <x v="299"/>
    <x v="1"/>
    <x v="0"/>
    <x v="0"/>
    <x v="40"/>
    <x v="19"/>
    <x v="0"/>
    <x v="0"/>
    <x v="0"/>
    <x v="0"/>
  </r>
  <r>
    <x v="274"/>
    <x v="0"/>
    <x v="1"/>
    <x v="188"/>
    <x v="1"/>
    <x v="0"/>
    <x v="0"/>
    <x v="39"/>
    <x v="18"/>
    <x v="0"/>
    <x v="0"/>
    <x v="0"/>
    <x v="0"/>
  </r>
  <r>
    <x v="275"/>
    <x v="0"/>
    <x v="1"/>
    <x v="188"/>
    <x v="1"/>
    <x v="0"/>
    <x v="0"/>
    <x v="39"/>
    <x v="18"/>
    <x v="0"/>
    <x v="0"/>
    <x v="0"/>
    <x v="0"/>
  </r>
  <r>
    <x v="276"/>
    <x v="0"/>
    <x v="1"/>
    <x v="177"/>
    <x v="1"/>
    <x v="0"/>
    <x v="0"/>
    <x v="39"/>
    <x v="18"/>
    <x v="0"/>
    <x v="0"/>
    <x v="0"/>
    <x v="0"/>
  </r>
  <r>
    <x v="277"/>
    <x v="0"/>
    <x v="1"/>
    <x v="371"/>
    <x v="1"/>
    <x v="0"/>
    <x v="0"/>
    <x v="39"/>
    <x v="18"/>
    <x v="0"/>
    <x v="0"/>
    <x v="0"/>
    <x v="0"/>
  </r>
  <r>
    <x v="278"/>
    <x v="0"/>
    <x v="1"/>
    <x v="25"/>
    <x v="1"/>
    <x v="0"/>
    <x v="0"/>
    <x v="39"/>
    <x v="18"/>
    <x v="0"/>
    <x v="0"/>
    <x v="0"/>
    <x v="0"/>
  </r>
  <r>
    <x v="279"/>
    <x v="0"/>
    <x v="1"/>
    <x v="166"/>
    <x v="1"/>
    <x v="0"/>
    <x v="0"/>
    <x v="39"/>
    <x v="18"/>
    <x v="0"/>
    <x v="0"/>
    <x v="0"/>
    <x v="0"/>
  </r>
  <r>
    <x v="280"/>
    <x v="0"/>
    <x v="1"/>
    <x v="158"/>
    <x v="1"/>
    <x v="0"/>
    <x v="0"/>
    <x v="39"/>
    <x v="18"/>
    <x v="0"/>
    <x v="0"/>
    <x v="0"/>
    <x v="0"/>
  </r>
  <r>
    <x v="281"/>
    <x v="0"/>
    <x v="1"/>
    <x v="183"/>
    <x v="1"/>
    <x v="0"/>
    <x v="0"/>
    <x v="39"/>
    <x v="18"/>
    <x v="0"/>
    <x v="0"/>
    <x v="0"/>
    <x v="0"/>
  </r>
  <r>
    <x v="282"/>
    <x v="0"/>
    <x v="1"/>
    <x v="162"/>
    <x v="1"/>
    <x v="0"/>
    <x v="0"/>
    <x v="39"/>
    <x v="18"/>
    <x v="0"/>
    <x v="0"/>
    <x v="0"/>
    <x v="0"/>
  </r>
  <r>
    <x v="283"/>
    <x v="0"/>
    <x v="1"/>
    <x v="173"/>
    <x v="1"/>
    <x v="0"/>
    <x v="0"/>
    <x v="39"/>
    <x v="18"/>
    <x v="0"/>
    <x v="0"/>
    <x v="0"/>
    <x v="0"/>
  </r>
  <r>
    <x v="284"/>
    <x v="0"/>
    <x v="1"/>
    <x v="264"/>
    <x v="1"/>
    <x v="0"/>
    <x v="0"/>
    <x v="40"/>
    <x v="19"/>
    <x v="0"/>
    <x v="0"/>
    <x v="0"/>
    <x v="0"/>
  </r>
  <r>
    <x v="285"/>
    <x v="0"/>
    <x v="1"/>
    <x v="352"/>
    <x v="1"/>
    <x v="0"/>
    <x v="0"/>
    <x v="40"/>
    <x v="19"/>
    <x v="0"/>
    <x v="0"/>
    <x v="0"/>
    <x v="0"/>
  </r>
  <r>
    <x v="286"/>
    <x v="0"/>
    <x v="1"/>
    <x v="38"/>
    <x v="1"/>
    <x v="0"/>
    <x v="0"/>
    <x v="39"/>
    <x v="18"/>
    <x v="0"/>
    <x v="0"/>
    <x v="0"/>
    <x v="0"/>
  </r>
  <r>
    <x v="287"/>
    <x v="0"/>
    <x v="1"/>
    <x v="36"/>
    <x v="1"/>
    <x v="0"/>
    <x v="0"/>
    <x v="39"/>
    <x v="18"/>
    <x v="0"/>
    <x v="0"/>
    <x v="0"/>
    <x v="0"/>
  </r>
  <r>
    <x v="288"/>
    <x v="0"/>
    <x v="1"/>
    <x v="163"/>
    <x v="1"/>
    <x v="0"/>
    <x v="0"/>
    <x v="39"/>
    <x v="18"/>
    <x v="0"/>
    <x v="0"/>
    <x v="0"/>
    <x v="0"/>
  </r>
  <r>
    <x v="289"/>
    <x v="0"/>
    <x v="1"/>
    <x v="39"/>
    <x v="1"/>
    <x v="0"/>
    <x v="0"/>
    <x v="39"/>
    <x v="18"/>
    <x v="0"/>
    <x v="0"/>
    <x v="0"/>
    <x v="0"/>
  </r>
  <r>
    <x v="290"/>
    <x v="0"/>
    <x v="1"/>
    <x v="37"/>
    <x v="1"/>
    <x v="0"/>
    <x v="0"/>
    <x v="39"/>
    <x v="18"/>
    <x v="0"/>
    <x v="0"/>
    <x v="0"/>
    <x v="0"/>
  </r>
  <r>
    <x v="291"/>
    <x v="0"/>
    <x v="1"/>
    <x v="374"/>
    <x v="1"/>
    <x v="0"/>
    <x v="0"/>
    <x v="39"/>
    <x v="18"/>
    <x v="0"/>
    <x v="0"/>
    <x v="0"/>
    <x v="0"/>
  </r>
  <r>
    <x v="292"/>
    <x v="0"/>
    <x v="1"/>
    <x v="219"/>
    <x v="1"/>
    <x v="0"/>
    <x v="0"/>
    <x v="39"/>
    <x v="18"/>
    <x v="0"/>
    <x v="0"/>
    <x v="0"/>
    <x v="0"/>
  </r>
  <r>
    <x v="293"/>
    <x v="0"/>
    <x v="1"/>
    <x v="382"/>
    <x v="1"/>
    <x v="0"/>
    <x v="0"/>
    <x v="39"/>
    <x v="18"/>
    <x v="0"/>
    <x v="0"/>
    <x v="0"/>
    <x v="0"/>
  </r>
  <r>
    <x v="294"/>
    <x v="0"/>
    <x v="1"/>
    <x v="248"/>
    <x v="1"/>
    <x v="0"/>
    <x v="0"/>
    <x v="39"/>
    <x v="18"/>
    <x v="0"/>
    <x v="0"/>
    <x v="0"/>
    <x v="0"/>
  </r>
  <r>
    <x v="295"/>
    <x v="0"/>
    <x v="1"/>
    <x v="243"/>
    <x v="1"/>
    <x v="0"/>
    <x v="0"/>
    <x v="39"/>
    <x v="18"/>
    <x v="0"/>
    <x v="0"/>
    <x v="0"/>
    <x v="0"/>
  </r>
  <r>
    <x v="296"/>
    <x v="0"/>
    <x v="1"/>
    <x v="416"/>
    <x v="1"/>
    <x v="0"/>
    <x v="0"/>
    <x v="40"/>
    <x v="19"/>
    <x v="0"/>
    <x v="0"/>
    <x v="0"/>
    <x v="0"/>
  </r>
  <r>
    <x v="297"/>
    <x v="0"/>
    <x v="1"/>
    <x v="426"/>
    <x v="1"/>
    <x v="0"/>
    <x v="0"/>
    <x v="40"/>
    <x v="19"/>
    <x v="0"/>
    <x v="0"/>
    <x v="0"/>
    <x v="0"/>
  </r>
  <r>
    <x v="298"/>
    <x v="0"/>
    <x v="1"/>
    <x v="297"/>
    <x v="1"/>
    <x v="0"/>
    <x v="0"/>
    <x v="40"/>
    <x v="19"/>
    <x v="0"/>
    <x v="0"/>
    <x v="0"/>
    <x v="0"/>
  </r>
  <r>
    <x v="299"/>
    <x v="0"/>
    <x v="1"/>
    <x v="415"/>
    <x v="1"/>
    <x v="0"/>
    <x v="0"/>
    <x v="40"/>
    <x v="19"/>
    <x v="0"/>
    <x v="0"/>
    <x v="0"/>
    <x v="0"/>
  </r>
  <r>
    <x v="300"/>
    <x v="0"/>
    <x v="1"/>
    <x v="325"/>
    <x v="1"/>
    <x v="0"/>
    <x v="0"/>
    <x v="40"/>
    <x v="19"/>
    <x v="0"/>
    <x v="0"/>
    <x v="0"/>
    <x v="0"/>
  </r>
  <r>
    <x v="301"/>
    <x v="0"/>
    <x v="1"/>
    <x v="435"/>
    <x v="1"/>
    <x v="0"/>
    <x v="0"/>
    <x v="40"/>
    <x v="19"/>
    <x v="0"/>
    <x v="0"/>
    <x v="0"/>
    <x v="0"/>
  </r>
  <r>
    <x v="302"/>
    <x v="0"/>
    <x v="1"/>
    <x v="436"/>
    <x v="1"/>
    <x v="0"/>
    <x v="0"/>
    <x v="40"/>
    <x v="19"/>
    <x v="0"/>
    <x v="0"/>
    <x v="0"/>
    <x v="0"/>
  </r>
  <r>
    <x v="303"/>
    <x v="0"/>
    <x v="1"/>
    <x v="354"/>
    <x v="1"/>
    <x v="0"/>
    <x v="0"/>
    <x v="40"/>
    <x v="19"/>
    <x v="0"/>
    <x v="0"/>
    <x v="0"/>
    <x v="0"/>
  </r>
  <r>
    <x v="304"/>
    <x v="0"/>
    <x v="1"/>
    <x v="300"/>
    <x v="1"/>
    <x v="0"/>
    <x v="0"/>
    <x v="40"/>
    <x v="19"/>
    <x v="0"/>
    <x v="0"/>
    <x v="0"/>
    <x v="0"/>
  </r>
  <r>
    <x v="305"/>
    <x v="0"/>
    <x v="1"/>
    <x v="155"/>
    <x v="1"/>
    <x v="0"/>
    <x v="0"/>
    <x v="39"/>
    <x v="18"/>
    <x v="0"/>
    <x v="0"/>
    <x v="0"/>
    <x v="0"/>
  </r>
  <r>
    <x v="306"/>
    <x v="0"/>
    <x v="1"/>
    <x v="98"/>
    <x v="1"/>
    <x v="0"/>
    <x v="0"/>
    <x v="40"/>
    <x v="19"/>
    <x v="0"/>
    <x v="0"/>
    <x v="0"/>
    <x v="0"/>
  </r>
  <r>
    <x v="307"/>
    <x v="0"/>
    <x v="1"/>
    <x v="258"/>
    <x v="1"/>
    <x v="0"/>
    <x v="0"/>
    <x v="40"/>
    <x v="19"/>
    <x v="0"/>
    <x v="0"/>
    <x v="0"/>
    <x v="0"/>
  </r>
  <r>
    <x v="308"/>
    <x v="0"/>
    <x v="1"/>
    <x v="99"/>
    <x v="1"/>
    <x v="0"/>
    <x v="0"/>
    <x v="40"/>
    <x v="19"/>
    <x v="0"/>
    <x v="0"/>
    <x v="0"/>
    <x v="0"/>
  </r>
  <r>
    <x v="309"/>
    <x v="0"/>
    <x v="1"/>
    <x v="31"/>
    <x v="1"/>
    <x v="0"/>
    <x v="0"/>
    <x v="39"/>
    <x v="18"/>
    <x v="0"/>
    <x v="0"/>
    <x v="0"/>
    <x v="0"/>
  </r>
  <r>
    <x v="310"/>
    <x v="0"/>
    <x v="1"/>
    <x v="206"/>
    <x v="1"/>
    <x v="0"/>
    <x v="0"/>
    <x v="39"/>
    <x v="18"/>
    <x v="0"/>
    <x v="0"/>
    <x v="0"/>
    <x v="0"/>
  </r>
  <r>
    <x v="311"/>
    <x v="0"/>
    <x v="1"/>
    <x v="22"/>
    <x v="1"/>
    <x v="0"/>
    <x v="0"/>
    <x v="39"/>
    <x v="18"/>
    <x v="0"/>
    <x v="0"/>
    <x v="0"/>
    <x v="0"/>
  </r>
  <r>
    <x v="312"/>
    <x v="0"/>
    <x v="1"/>
    <x v="198"/>
    <x v="1"/>
    <x v="0"/>
    <x v="0"/>
    <x v="39"/>
    <x v="18"/>
    <x v="0"/>
    <x v="0"/>
    <x v="0"/>
    <x v="0"/>
  </r>
  <r>
    <x v="313"/>
    <x v="0"/>
    <x v="1"/>
    <x v="215"/>
    <x v="1"/>
    <x v="0"/>
    <x v="0"/>
    <x v="39"/>
    <x v="18"/>
    <x v="0"/>
    <x v="0"/>
    <x v="0"/>
    <x v="0"/>
  </r>
  <r>
    <x v="314"/>
    <x v="0"/>
    <x v="1"/>
    <x v="187"/>
    <x v="1"/>
    <x v="0"/>
    <x v="0"/>
    <x v="39"/>
    <x v="18"/>
    <x v="0"/>
    <x v="0"/>
    <x v="0"/>
    <x v="0"/>
  </r>
  <r>
    <x v="315"/>
    <x v="0"/>
    <x v="1"/>
    <x v="189"/>
    <x v="1"/>
    <x v="0"/>
    <x v="0"/>
    <x v="39"/>
    <x v="18"/>
    <x v="0"/>
    <x v="0"/>
    <x v="0"/>
    <x v="0"/>
  </r>
  <r>
    <x v="316"/>
    <x v="0"/>
    <x v="1"/>
    <x v="168"/>
    <x v="1"/>
    <x v="0"/>
    <x v="0"/>
    <x v="39"/>
    <x v="18"/>
    <x v="0"/>
    <x v="0"/>
    <x v="0"/>
    <x v="0"/>
  </r>
  <r>
    <x v="317"/>
    <x v="0"/>
    <x v="1"/>
    <x v="398"/>
    <x v="1"/>
    <x v="0"/>
    <x v="0"/>
    <x v="39"/>
    <x v="18"/>
    <x v="0"/>
    <x v="0"/>
    <x v="0"/>
    <x v="0"/>
  </r>
  <r>
    <x v="318"/>
    <x v="0"/>
    <x v="1"/>
    <x v="383"/>
    <x v="1"/>
    <x v="0"/>
    <x v="0"/>
    <x v="39"/>
    <x v="18"/>
    <x v="0"/>
    <x v="0"/>
    <x v="0"/>
    <x v="0"/>
  </r>
  <r>
    <x v="319"/>
    <x v="0"/>
    <x v="1"/>
    <x v="221"/>
    <x v="1"/>
    <x v="0"/>
    <x v="0"/>
    <x v="39"/>
    <x v="18"/>
    <x v="0"/>
    <x v="0"/>
    <x v="0"/>
    <x v="0"/>
  </r>
  <r>
    <x v="320"/>
    <x v="0"/>
    <x v="1"/>
    <x v="265"/>
    <x v="1"/>
    <x v="0"/>
    <x v="0"/>
    <x v="40"/>
    <x v="19"/>
    <x v="0"/>
    <x v="0"/>
    <x v="0"/>
    <x v="0"/>
  </r>
  <r>
    <x v="321"/>
    <x v="0"/>
    <x v="1"/>
    <x v="422"/>
    <x v="1"/>
    <x v="0"/>
    <x v="0"/>
    <x v="39"/>
    <x v="18"/>
    <x v="0"/>
    <x v="0"/>
    <x v="0"/>
    <x v="0"/>
  </r>
  <r>
    <x v="322"/>
    <x v="0"/>
    <x v="1"/>
    <x v="263"/>
    <x v="1"/>
    <x v="0"/>
    <x v="0"/>
    <x v="39"/>
    <x v="18"/>
    <x v="0"/>
    <x v="0"/>
    <x v="0"/>
    <x v="0"/>
  </r>
  <r>
    <x v="323"/>
    <x v="0"/>
    <x v="1"/>
    <x v="170"/>
    <x v="1"/>
    <x v="0"/>
    <x v="0"/>
    <x v="39"/>
    <x v="18"/>
    <x v="0"/>
    <x v="0"/>
    <x v="0"/>
    <x v="0"/>
  </r>
  <r>
    <x v="324"/>
    <x v="0"/>
    <x v="1"/>
    <x v="89"/>
    <x v="1"/>
    <x v="0"/>
    <x v="0"/>
    <x v="40"/>
    <x v="19"/>
    <x v="0"/>
    <x v="0"/>
    <x v="0"/>
    <x v="0"/>
  </r>
  <r>
    <x v="325"/>
    <x v="0"/>
    <x v="1"/>
    <x v="169"/>
    <x v="1"/>
    <x v="0"/>
    <x v="0"/>
    <x v="39"/>
    <x v="18"/>
    <x v="0"/>
    <x v="0"/>
    <x v="0"/>
    <x v="0"/>
  </r>
  <r>
    <x v="326"/>
    <x v="0"/>
    <x v="1"/>
    <x v="419"/>
    <x v="1"/>
    <x v="0"/>
    <x v="0"/>
    <x v="40"/>
    <x v="19"/>
    <x v="0"/>
    <x v="0"/>
    <x v="0"/>
    <x v="0"/>
  </r>
  <r>
    <x v="327"/>
    <x v="0"/>
    <x v="1"/>
    <x v="67"/>
    <x v="1"/>
    <x v="0"/>
    <x v="0"/>
    <x v="39"/>
    <x v="18"/>
    <x v="0"/>
    <x v="0"/>
    <x v="0"/>
    <x v="0"/>
  </r>
  <r>
    <x v="328"/>
    <x v="0"/>
    <x v="1"/>
    <x v="190"/>
    <x v="1"/>
    <x v="0"/>
    <x v="0"/>
    <x v="40"/>
    <x v="19"/>
    <x v="0"/>
    <x v="0"/>
    <x v="0"/>
    <x v="0"/>
  </r>
  <r>
    <x v="329"/>
    <x v="0"/>
    <x v="1"/>
    <x v="41"/>
    <x v="1"/>
    <x v="0"/>
    <x v="0"/>
    <x v="39"/>
    <x v="18"/>
    <x v="0"/>
    <x v="0"/>
    <x v="0"/>
    <x v="0"/>
  </r>
  <r>
    <x v="330"/>
    <x v="0"/>
    <x v="1"/>
    <x v="178"/>
    <x v="1"/>
    <x v="0"/>
    <x v="0"/>
    <x v="39"/>
    <x v="18"/>
    <x v="0"/>
    <x v="0"/>
    <x v="0"/>
    <x v="0"/>
  </r>
  <r>
    <x v="331"/>
    <x v="0"/>
    <x v="1"/>
    <x v="250"/>
    <x v="1"/>
    <x v="0"/>
    <x v="0"/>
    <x v="39"/>
    <x v="18"/>
    <x v="0"/>
    <x v="0"/>
    <x v="0"/>
    <x v="0"/>
  </r>
  <r>
    <x v="332"/>
    <x v="0"/>
    <x v="1"/>
    <x v="224"/>
    <x v="1"/>
    <x v="0"/>
    <x v="0"/>
    <x v="39"/>
    <x v="18"/>
    <x v="0"/>
    <x v="0"/>
    <x v="0"/>
    <x v="0"/>
  </r>
  <r>
    <x v="333"/>
    <x v="0"/>
    <x v="1"/>
    <x v="202"/>
    <x v="1"/>
    <x v="0"/>
    <x v="0"/>
    <x v="39"/>
    <x v="18"/>
    <x v="0"/>
    <x v="0"/>
    <x v="0"/>
    <x v="0"/>
  </r>
  <r>
    <x v="334"/>
    <x v="0"/>
    <x v="1"/>
    <x v="379"/>
    <x v="1"/>
    <x v="0"/>
    <x v="0"/>
    <x v="39"/>
    <x v="18"/>
    <x v="0"/>
    <x v="0"/>
    <x v="0"/>
    <x v="0"/>
  </r>
  <r>
    <x v="335"/>
    <x v="0"/>
    <x v="1"/>
    <x v="378"/>
    <x v="1"/>
    <x v="0"/>
    <x v="0"/>
    <x v="39"/>
    <x v="18"/>
    <x v="0"/>
    <x v="0"/>
    <x v="0"/>
    <x v="0"/>
  </r>
  <r>
    <x v="336"/>
    <x v="0"/>
    <x v="1"/>
    <x v="205"/>
    <x v="1"/>
    <x v="0"/>
    <x v="0"/>
    <x v="39"/>
    <x v="18"/>
    <x v="0"/>
    <x v="0"/>
    <x v="0"/>
    <x v="0"/>
  </r>
  <r>
    <x v="337"/>
    <x v="0"/>
    <x v="1"/>
    <x v="204"/>
    <x v="1"/>
    <x v="0"/>
    <x v="0"/>
    <x v="39"/>
    <x v="18"/>
    <x v="0"/>
    <x v="0"/>
    <x v="0"/>
    <x v="0"/>
  </r>
  <r>
    <x v="338"/>
    <x v="0"/>
    <x v="1"/>
    <x v="239"/>
    <x v="1"/>
    <x v="0"/>
    <x v="0"/>
    <x v="39"/>
    <x v="18"/>
    <x v="0"/>
    <x v="0"/>
    <x v="0"/>
    <x v="0"/>
  </r>
  <r>
    <x v="339"/>
    <x v="0"/>
    <x v="1"/>
    <x v="391"/>
    <x v="1"/>
    <x v="0"/>
    <x v="0"/>
    <x v="39"/>
    <x v="18"/>
    <x v="0"/>
    <x v="0"/>
    <x v="0"/>
    <x v="0"/>
  </r>
  <r>
    <x v="340"/>
    <x v="0"/>
    <x v="1"/>
    <x v="392"/>
    <x v="1"/>
    <x v="0"/>
    <x v="0"/>
    <x v="39"/>
    <x v="18"/>
    <x v="0"/>
    <x v="0"/>
    <x v="0"/>
    <x v="0"/>
  </r>
  <r>
    <x v="341"/>
    <x v="0"/>
    <x v="1"/>
    <x v="171"/>
    <x v="1"/>
    <x v="0"/>
    <x v="0"/>
    <x v="39"/>
    <x v="18"/>
    <x v="0"/>
    <x v="0"/>
    <x v="0"/>
    <x v="0"/>
  </r>
  <r>
    <x v="342"/>
    <x v="0"/>
    <x v="1"/>
    <x v="381"/>
    <x v="1"/>
    <x v="0"/>
    <x v="0"/>
    <x v="39"/>
    <x v="18"/>
    <x v="0"/>
    <x v="0"/>
    <x v="0"/>
    <x v="0"/>
  </r>
  <r>
    <x v="343"/>
    <x v="0"/>
    <x v="1"/>
    <x v="380"/>
    <x v="1"/>
    <x v="0"/>
    <x v="0"/>
    <x v="39"/>
    <x v="18"/>
    <x v="0"/>
    <x v="0"/>
    <x v="0"/>
    <x v="0"/>
  </r>
  <r>
    <x v="344"/>
    <x v="0"/>
    <x v="1"/>
    <x v="54"/>
    <x v="1"/>
    <x v="0"/>
    <x v="0"/>
    <x v="39"/>
    <x v="18"/>
    <x v="0"/>
    <x v="0"/>
    <x v="0"/>
    <x v="0"/>
  </r>
  <r>
    <x v="345"/>
    <x v="0"/>
    <x v="1"/>
    <x v="59"/>
    <x v="1"/>
    <x v="0"/>
    <x v="0"/>
    <x v="39"/>
    <x v="18"/>
    <x v="0"/>
    <x v="0"/>
    <x v="0"/>
    <x v="0"/>
  </r>
  <r>
    <x v="346"/>
    <x v="0"/>
    <x v="1"/>
    <x v="56"/>
    <x v="1"/>
    <x v="0"/>
    <x v="0"/>
    <x v="39"/>
    <x v="18"/>
    <x v="0"/>
    <x v="0"/>
    <x v="0"/>
    <x v="0"/>
  </r>
  <r>
    <x v="347"/>
    <x v="0"/>
    <x v="1"/>
    <x v="194"/>
    <x v="1"/>
    <x v="0"/>
    <x v="0"/>
    <x v="40"/>
    <x v="19"/>
    <x v="0"/>
    <x v="0"/>
    <x v="0"/>
    <x v="0"/>
  </r>
  <r>
    <x v="348"/>
    <x v="0"/>
    <x v="1"/>
    <x v="57"/>
    <x v="1"/>
    <x v="0"/>
    <x v="0"/>
    <x v="39"/>
    <x v="18"/>
    <x v="0"/>
    <x v="0"/>
    <x v="0"/>
    <x v="0"/>
  </r>
  <r>
    <x v="349"/>
    <x v="0"/>
    <x v="1"/>
    <x v="220"/>
    <x v="1"/>
    <x v="0"/>
    <x v="0"/>
    <x v="39"/>
    <x v="18"/>
    <x v="0"/>
    <x v="0"/>
    <x v="0"/>
    <x v="0"/>
  </r>
  <r>
    <x v="350"/>
    <x v="0"/>
    <x v="1"/>
    <x v="375"/>
    <x v="1"/>
    <x v="0"/>
    <x v="0"/>
    <x v="39"/>
    <x v="18"/>
    <x v="0"/>
    <x v="0"/>
    <x v="0"/>
    <x v="0"/>
  </r>
  <r>
    <x v="351"/>
    <x v="0"/>
    <x v="1"/>
    <x v="384"/>
    <x v="1"/>
    <x v="0"/>
    <x v="0"/>
    <x v="39"/>
    <x v="18"/>
    <x v="0"/>
    <x v="0"/>
    <x v="0"/>
    <x v="0"/>
  </r>
  <r>
    <x v="352"/>
    <x v="0"/>
    <x v="1"/>
    <x v="252"/>
    <x v="1"/>
    <x v="0"/>
    <x v="0"/>
    <x v="39"/>
    <x v="18"/>
    <x v="0"/>
    <x v="0"/>
    <x v="0"/>
    <x v="0"/>
  </r>
  <r>
    <x v="353"/>
    <x v="0"/>
    <x v="1"/>
    <x v="186"/>
    <x v="1"/>
    <x v="0"/>
    <x v="0"/>
    <x v="39"/>
    <x v="18"/>
    <x v="0"/>
    <x v="0"/>
    <x v="0"/>
    <x v="0"/>
  </r>
  <r>
    <x v="354"/>
    <x v="0"/>
    <x v="1"/>
    <x v="8"/>
    <x v="1"/>
    <x v="0"/>
    <x v="0"/>
    <x v="39"/>
    <x v="18"/>
    <x v="0"/>
    <x v="0"/>
    <x v="0"/>
    <x v="0"/>
  </r>
  <r>
    <x v="355"/>
    <x v="0"/>
    <x v="1"/>
    <x v="208"/>
    <x v="1"/>
    <x v="0"/>
    <x v="0"/>
    <x v="39"/>
    <x v="18"/>
    <x v="0"/>
    <x v="0"/>
    <x v="0"/>
    <x v="0"/>
  </r>
  <r>
    <x v="356"/>
    <x v="0"/>
    <x v="1"/>
    <x v="209"/>
    <x v="1"/>
    <x v="0"/>
    <x v="0"/>
    <x v="39"/>
    <x v="18"/>
    <x v="0"/>
    <x v="0"/>
    <x v="0"/>
    <x v="0"/>
  </r>
  <r>
    <x v="357"/>
    <x v="0"/>
    <x v="1"/>
    <x v="5"/>
    <x v="1"/>
    <x v="0"/>
    <x v="0"/>
    <x v="39"/>
    <x v="18"/>
    <x v="0"/>
    <x v="0"/>
    <x v="0"/>
    <x v="0"/>
  </r>
  <r>
    <x v="358"/>
    <x v="0"/>
    <x v="1"/>
    <x v="4"/>
    <x v="1"/>
    <x v="0"/>
    <x v="0"/>
    <x v="39"/>
    <x v="18"/>
    <x v="0"/>
    <x v="0"/>
    <x v="0"/>
    <x v="0"/>
  </r>
  <r>
    <x v="359"/>
    <x v="0"/>
    <x v="1"/>
    <x v="26"/>
    <x v="1"/>
    <x v="0"/>
    <x v="0"/>
    <x v="39"/>
    <x v="18"/>
    <x v="0"/>
    <x v="0"/>
    <x v="0"/>
    <x v="0"/>
  </r>
  <r>
    <x v="360"/>
    <x v="0"/>
    <x v="1"/>
    <x v="6"/>
    <x v="1"/>
    <x v="0"/>
    <x v="0"/>
    <x v="39"/>
    <x v="18"/>
    <x v="0"/>
    <x v="0"/>
    <x v="0"/>
    <x v="0"/>
  </r>
  <r>
    <x v="361"/>
    <x v="0"/>
    <x v="1"/>
    <x v="63"/>
    <x v="1"/>
    <x v="0"/>
    <x v="0"/>
    <x v="39"/>
    <x v="18"/>
    <x v="0"/>
    <x v="0"/>
    <x v="0"/>
    <x v="0"/>
  </r>
  <r>
    <x v="362"/>
    <x v="0"/>
    <x v="1"/>
    <x v="0"/>
    <x v="1"/>
    <x v="0"/>
    <x v="0"/>
    <x v="39"/>
    <x v="18"/>
    <x v="0"/>
    <x v="0"/>
    <x v="0"/>
    <x v="0"/>
  </r>
  <r>
    <x v="363"/>
    <x v="0"/>
    <x v="1"/>
    <x v="21"/>
    <x v="1"/>
    <x v="0"/>
    <x v="0"/>
    <x v="39"/>
    <x v="18"/>
    <x v="0"/>
    <x v="0"/>
    <x v="0"/>
    <x v="0"/>
  </r>
  <r>
    <x v="364"/>
    <x v="0"/>
    <x v="1"/>
    <x v="69"/>
    <x v="1"/>
    <x v="0"/>
    <x v="0"/>
    <x v="39"/>
    <x v="18"/>
    <x v="0"/>
    <x v="0"/>
    <x v="0"/>
    <x v="0"/>
  </r>
  <r>
    <x v="365"/>
    <x v="0"/>
    <x v="1"/>
    <x v="2"/>
    <x v="1"/>
    <x v="0"/>
    <x v="0"/>
    <x v="39"/>
    <x v="18"/>
    <x v="0"/>
    <x v="0"/>
    <x v="0"/>
    <x v="0"/>
  </r>
  <r>
    <x v="366"/>
    <x v="0"/>
    <x v="1"/>
    <x v="276"/>
    <x v="1"/>
    <x v="0"/>
    <x v="0"/>
    <x v="40"/>
    <x v="19"/>
    <x v="0"/>
    <x v="0"/>
    <x v="0"/>
    <x v="0"/>
  </r>
  <r>
    <x v="367"/>
    <x v="0"/>
    <x v="1"/>
    <x v="214"/>
    <x v="1"/>
    <x v="0"/>
    <x v="0"/>
    <x v="39"/>
    <x v="18"/>
    <x v="0"/>
    <x v="0"/>
    <x v="0"/>
    <x v="0"/>
  </r>
  <r>
    <x v="368"/>
    <x v="0"/>
    <x v="1"/>
    <x v="180"/>
    <x v="1"/>
    <x v="0"/>
    <x v="0"/>
    <x v="39"/>
    <x v="18"/>
    <x v="0"/>
    <x v="0"/>
    <x v="0"/>
    <x v="0"/>
  </r>
  <r>
    <x v="369"/>
    <x v="0"/>
    <x v="1"/>
    <x v="185"/>
    <x v="1"/>
    <x v="0"/>
    <x v="0"/>
    <x v="39"/>
    <x v="18"/>
    <x v="0"/>
    <x v="0"/>
    <x v="0"/>
    <x v="0"/>
  </r>
  <r>
    <x v="370"/>
    <x v="0"/>
    <x v="1"/>
    <x v="184"/>
    <x v="1"/>
    <x v="0"/>
    <x v="0"/>
    <x v="39"/>
    <x v="18"/>
    <x v="0"/>
    <x v="0"/>
    <x v="0"/>
    <x v="0"/>
  </r>
  <r>
    <x v="371"/>
    <x v="0"/>
    <x v="1"/>
    <x v="160"/>
    <x v="1"/>
    <x v="0"/>
    <x v="0"/>
    <x v="39"/>
    <x v="18"/>
    <x v="0"/>
    <x v="0"/>
    <x v="0"/>
    <x v="0"/>
  </r>
  <r>
    <x v="372"/>
    <x v="0"/>
    <x v="1"/>
    <x v="27"/>
    <x v="1"/>
    <x v="0"/>
    <x v="0"/>
    <x v="39"/>
    <x v="18"/>
    <x v="0"/>
    <x v="0"/>
    <x v="0"/>
    <x v="0"/>
  </r>
  <r>
    <x v="373"/>
    <x v="0"/>
    <x v="1"/>
    <x v="172"/>
    <x v="1"/>
    <x v="0"/>
    <x v="0"/>
    <x v="39"/>
    <x v="18"/>
    <x v="0"/>
    <x v="0"/>
    <x v="0"/>
    <x v="0"/>
  </r>
  <r>
    <x v="374"/>
    <x v="0"/>
    <x v="1"/>
    <x v="108"/>
    <x v="1"/>
    <x v="0"/>
    <x v="0"/>
    <x v="40"/>
    <x v="19"/>
    <x v="0"/>
    <x v="0"/>
    <x v="0"/>
    <x v="0"/>
  </r>
  <r>
    <x v="375"/>
    <x v="0"/>
    <x v="1"/>
    <x v="167"/>
    <x v="1"/>
    <x v="0"/>
    <x v="0"/>
    <x v="39"/>
    <x v="18"/>
    <x v="0"/>
    <x v="0"/>
    <x v="0"/>
    <x v="0"/>
  </r>
  <r>
    <x v="376"/>
    <x v="0"/>
    <x v="1"/>
    <x v="377"/>
    <x v="1"/>
    <x v="0"/>
    <x v="0"/>
    <x v="39"/>
    <x v="18"/>
    <x v="0"/>
    <x v="0"/>
    <x v="0"/>
    <x v="0"/>
  </r>
  <r>
    <x v="377"/>
    <x v="0"/>
    <x v="1"/>
    <x v="242"/>
    <x v="1"/>
    <x v="0"/>
    <x v="0"/>
    <x v="39"/>
    <x v="18"/>
    <x v="0"/>
    <x v="0"/>
    <x v="0"/>
    <x v="0"/>
  </r>
  <r>
    <x v="378"/>
    <x v="0"/>
    <x v="1"/>
    <x v="386"/>
    <x v="1"/>
    <x v="0"/>
    <x v="0"/>
    <x v="39"/>
    <x v="18"/>
    <x v="0"/>
    <x v="0"/>
    <x v="0"/>
    <x v="0"/>
  </r>
  <r>
    <x v="379"/>
    <x v="0"/>
    <x v="1"/>
    <x v="234"/>
    <x v="1"/>
    <x v="0"/>
    <x v="0"/>
    <x v="39"/>
    <x v="18"/>
    <x v="0"/>
    <x v="0"/>
    <x v="0"/>
    <x v="0"/>
  </r>
  <r>
    <x v="380"/>
    <x v="0"/>
    <x v="1"/>
    <x v="193"/>
    <x v="1"/>
    <x v="0"/>
    <x v="0"/>
    <x v="39"/>
    <x v="18"/>
    <x v="0"/>
    <x v="0"/>
    <x v="0"/>
    <x v="0"/>
  </r>
  <r>
    <x v="381"/>
    <x v="0"/>
    <x v="1"/>
    <x v="402"/>
    <x v="1"/>
    <x v="0"/>
    <x v="0"/>
    <x v="18"/>
    <x v="20"/>
    <x v="0"/>
    <x v="0"/>
    <x v="0"/>
    <x v="0"/>
  </r>
  <r>
    <x v="382"/>
    <x v="0"/>
    <x v="1"/>
    <x v="401"/>
    <x v="1"/>
    <x v="0"/>
    <x v="0"/>
    <x v="18"/>
    <x v="20"/>
    <x v="0"/>
    <x v="0"/>
    <x v="0"/>
    <x v="0"/>
  </r>
  <r>
    <x v="383"/>
    <x v="0"/>
    <x v="1"/>
    <x v="401"/>
    <x v="1"/>
    <x v="0"/>
    <x v="0"/>
    <x v="18"/>
    <x v="20"/>
    <x v="0"/>
    <x v="0"/>
    <x v="0"/>
    <x v="0"/>
  </r>
  <r>
    <x v="384"/>
    <x v="0"/>
    <x v="1"/>
    <x v="401"/>
    <x v="1"/>
    <x v="0"/>
    <x v="0"/>
    <x v="18"/>
    <x v="20"/>
    <x v="0"/>
    <x v="0"/>
    <x v="0"/>
    <x v="0"/>
  </r>
  <r>
    <x v="385"/>
    <x v="0"/>
    <x v="1"/>
    <x v="191"/>
    <x v="1"/>
    <x v="0"/>
    <x v="0"/>
    <x v="40"/>
    <x v="19"/>
    <x v="0"/>
    <x v="0"/>
    <x v="0"/>
    <x v="0"/>
  </r>
  <r>
    <x v="386"/>
    <x v="0"/>
    <x v="1"/>
    <x v="222"/>
    <x v="1"/>
    <x v="0"/>
    <x v="0"/>
    <x v="39"/>
    <x v="18"/>
    <x v="0"/>
    <x v="0"/>
    <x v="0"/>
    <x v="0"/>
  </r>
  <r>
    <x v="387"/>
    <x v="0"/>
    <x v="1"/>
    <x v="376"/>
    <x v="1"/>
    <x v="0"/>
    <x v="0"/>
    <x v="39"/>
    <x v="18"/>
    <x v="0"/>
    <x v="0"/>
    <x v="0"/>
    <x v="0"/>
  </r>
  <r>
    <x v="388"/>
    <x v="0"/>
    <x v="1"/>
    <x v="32"/>
    <x v="1"/>
    <x v="0"/>
    <x v="0"/>
    <x v="39"/>
    <x v="18"/>
    <x v="0"/>
    <x v="0"/>
    <x v="0"/>
    <x v="0"/>
  </r>
  <r>
    <x v="389"/>
    <x v="0"/>
    <x v="1"/>
    <x v="197"/>
    <x v="1"/>
    <x v="0"/>
    <x v="0"/>
    <x v="39"/>
    <x v="18"/>
    <x v="0"/>
    <x v="0"/>
    <x v="0"/>
    <x v="0"/>
  </r>
  <r>
    <x v="390"/>
    <x v="0"/>
    <x v="1"/>
    <x v="60"/>
    <x v="1"/>
    <x v="0"/>
    <x v="0"/>
    <x v="39"/>
    <x v="18"/>
    <x v="0"/>
    <x v="0"/>
    <x v="0"/>
    <x v="0"/>
  </r>
  <r>
    <x v="391"/>
    <x v="0"/>
    <x v="1"/>
    <x v="203"/>
    <x v="1"/>
    <x v="0"/>
    <x v="0"/>
    <x v="39"/>
    <x v="18"/>
    <x v="0"/>
    <x v="0"/>
    <x v="0"/>
    <x v="0"/>
  </r>
  <r>
    <x v="392"/>
    <x v="0"/>
    <x v="1"/>
    <x v="24"/>
    <x v="1"/>
    <x v="0"/>
    <x v="0"/>
    <x v="39"/>
    <x v="18"/>
    <x v="0"/>
    <x v="0"/>
    <x v="0"/>
    <x v="0"/>
  </r>
  <r>
    <x v="393"/>
    <x v="0"/>
    <x v="1"/>
    <x v="109"/>
    <x v="1"/>
    <x v="0"/>
    <x v="0"/>
    <x v="40"/>
    <x v="19"/>
    <x v="0"/>
    <x v="0"/>
    <x v="0"/>
    <x v="0"/>
  </r>
  <r>
    <x v="394"/>
    <x v="0"/>
    <x v="1"/>
    <x v="201"/>
    <x v="1"/>
    <x v="0"/>
    <x v="0"/>
    <x v="39"/>
    <x v="18"/>
    <x v="0"/>
    <x v="0"/>
    <x v="0"/>
    <x v="0"/>
  </r>
  <r>
    <x v="395"/>
    <x v="0"/>
    <x v="1"/>
    <x v="34"/>
    <x v="1"/>
    <x v="0"/>
    <x v="0"/>
    <x v="39"/>
    <x v="18"/>
    <x v="0"/>
    <x v="0"/>
    <x v="0"/>
    <x v="0"/>
  </r>
  <r>
    <x v="396"/>
    <x v="0"/>
    <x v="1"/>
    <x v="395"/>
    <x v="1"/>
    <x v="0"/>
    <x v="0"/>
    <x v="39"/>
    <x v="18"/>
    <x v="0"/>
    <x v="0"/>
    <x v="0"/>
    <x v="0"/>
  </r>
  <r>
    <x v="397"/>
    <x v="0"/>
    <x v="1"/>
    <x v="179"/>
    <x v="1"/>
    <x v="0"/>
    <x v="0"/>
    <x v="39"/>
    <x v="18"/>
    <x v="0"/>
    <x v="0"/>
    <x v="0"/>
    <x v="0"/>
  </r>
  <r>
    <x v="398"/>
    <x v="0"/>
    <x v="1"/>
    <x v="328"/>
    <x v="1"/>
    <x v="0"/>
    <x v="0"/>
    <x v="40"/>
    <x v="19"/>
    <x v="0"/>
    <x v="0"/>
    <x v="0"/>
    <x v="0"/>
  </r>
  <r>
    <x v="399"/>
    <x v="0"/>
    <x v="1"/>
    <x v="409"/>
    <x v="1"/>
    <x v="0"/>
    <x v="0"/>
    <x v="40"/>
    <x v="19"/>
    <x v="0"/>
    <x v="0"/>
    <x v="0"/>
    <x v="0"/>
  </r>
  <r>
    <x v="400"/>
    <x v="0"/>
    <x v="1"/>
    <x v="233"/>
    <x v="1"/>
    <x v="0"/>
    <x v="0"/>
    <x v="39"/>
    <x v="18"/>
    <x v="0"/>
    <x v="0"/>
    <x v="0"/>
    <x v="0"/>
  </r>
  <r>
    <x v="401"/>
    <x v="0"/>
    <x v="1"/>
    <x v="58"/>
    <x v="1"/>
    <x v="0"/>
    <x v="0"/>
    <x v="39"/>
    <x v="18"/>
    <x v="0"/>
    <x v="0"/>
    <x v="0"/>
    <x v="0"/>
  </r>
  <r>
    <x v="402"/>
    <x v="0"/>
    <x v="1"/>
    <x v="55"/>
    <x v="1"/>
    <x v="0"/>
    <x v="0"/>
    <x v="39"/>
    <x v="18"/>
    <x v="0"/>
    <x v="0"/>
    <x v="0"/>
    <x v="0"/>
  </r>
  <r>
    <x v="403"/>
    <x v="0"/>
    <x v="1"/>
    <x v="30"/>
    <x v="1"/>
    <x v="0"/>
    <x v="0"/>
    <x v="39"/>
    <x v="18"/>
    <x v="0"/>
    <x v="0"/>
    <x v="0"/>
    <x v="0"/>
  </r>
  <r>
    <x v="404"/>
    <x v="0"/>
    <x v="1"/>
    <x v="164"/>
    <x v="1"/>
    <x v="0"/>
    <x v="0"/>
    <x v="39"/>
    <x v="18"/>
    <x v="0"/>
    <x v="0"/>
    <x v="0"/>
    <x v="0"/>
  </r>
  <r>
    <x v="405"/>
    <x v="0"/>
    <x v="1"/>
    <x v="266"/>
    <x v="1"/>
    <x v="0"/>
    <x v="0"/>
    <x v="40"/>
    <x v="19"/>
    <x v="0"/>
    <x v="0"/>
    <x v="0"/>
    <x v="0"/>
  </r>
  <r>
    <x v="406"/>
    <x v="0"/>
    <x v="1"/>
    <x v="385"/>
    <x v="1"/>
    <x v="0"/>
    <x v="0"/>
    <x v="39"/>
    <x v="18"/>
    <x v="0"/>
    <x v="0"/>
    <x v="0"/>
    <x v="0"/>
  </r>
  <r>
    <x v="407"/>
    <x v="0"/>
    <x v="1"/>
    <x v="44"/>
    <x v="1"/>
    <x v="0"/>
    <x v="0"/>
    <x v="39"/>
    <x v="18"/>
    <x v="0"/>
    <x v="0"/>
    <x v="0"/>
    <x v="0"/>
  </r>
  <r>
    <x v="408"/>
    <x v="0"/>
    <x v="1"/>
    <x v="397"/>
    <x v="1"/>
    <x v="0"/>
    <x v="0"/>
    <x v="40"/>
    <x v="19"/>
    <x v="0"/>
    <x v="0"/>
    <x v="0"/>
    <x v="0"/>
  </r>
  <r>
    <x v="409"/>
    <x v="0"/>
    <x v="1"/>
    <x v="174"/>
    <x v="1"/>
    <x v="0"/>
    <x v="0"/>
    <x v="39"/>
    <x v="18"/>
    <x v="0"/>
    <x v="0"/>
    <x v="0"/>
    <x v="0"/>
  </r>
  <r>
    <x v="410"/>
    <x v="0"/>
    <x v="1"/>
    <x v="29"/>
    <x v="1"/>
    <x v="0"/>
    <x v="0"/>
    <x v="39"/>
    <x v="18"/>
    <x v="0"/>
    <x v="0"/>
    <x v="0"/>
    <x v="0"/>
  </r>
  <r>
    <x v="411"/>
    <x v="0"/>
    <x v="1"/>
    <x v="64"/>
    <x v="1"/>
    <x v="0"/>
    <x v="0"/>
    <x v="39"/>
    <x v="18"/>
    <x v="0"/>
    <x v="0"/>
    <x v="0"/>
    <x v="0"/>
  </r>
  <r>
    <x v="412"/>
    <x v="0"/>
    <x v="1"/>
    <x v="48"/>
    <x v="1"/>
    <x v="0"/>
    <x v="0"/>
    <x v="39"/>
    <x v="18"/>
    <x v="0"/>
    <x v="0"/>
    <x v="0"/>
    <x v="0"/>
  </r>
  <r>
    <x v="413"/>
    <x v="0"/>
    <x v="1"/>
    <x v="47"/>
    <x v="1"/>
    <x v="0"/>
    <x v="0"/>
    <x v="39"/>
    <x v="18"/>
    <x v="0"/>
    <x v="0"/>
    <x v="0"/>
    <x v="0"/>
  </r>
  <r>
    <x v="414"/>
    <x v="0"/>
    <x v="1"/>
    <x v="33"/>
    <x v="1"/>
    <x v="0"/>
    <x v="0"/>
    <x v="39"/>
    <x v="18"/>
    <x v="0"/>
    <x v="0"/>
    <x v="0"/>
    <x v="0"/>
  </r>
  <r>
    <x v="415"/>
    <x v="0"/>
    <x v="1"/>
    <x v="46"/>
    <x v="1"/>
    <x v="0"/>
    <x v="0"/>
    <x v="39"/>
    <x v="18"/>
    <x v="0"/>
    <x v="0"/>
    <x v="0"/>
    <x v="0"/>
  </r>
  <r>
    <x v="416"/>
    <x v="0"/>
    <x v="1"/>
    <x v="49"/>
    <x v="1"/>
    <x v="0"/>
    <x v="0"/>
    <x v="39"/>
    <x v="18"/>
    <x v="0"/>
    <x v="0"/>
    <x v="0"/>
    <x v="0"/>
  </r>
  <r>
    <x v="417"/>
    <x v="0"/>
    <x v="1"/>
    <x v="40"/>
    <x v="1"/>
    <x v="0"/>
    <x v="0"/>
    <x v="39"/>
    <x v="18"/>
    <x v="0"/>
    <x v="0"/>
    <x v="0"/>
    <x v="0"/>
  </r>
  <r>
    <x v="418"/>
    <x v="0"/>
    <x v="1"/>
    <x v="45"/>
    <x v="1"/>
    <x v="0"/>
    <x v="0"/>
    <x v="39"/>
    <x v="18"/>
    <x v="0"/>
    <x v="0"/>
    <x v="0"/>
    <x v="0"/>
  </r>
  <r>
    <x v="419"/>
    <x v="0"/>
    <x v="1"/>
    <x v="51"/>
    <x v="1"/>
    <x v="0"/>
    <x v="0"/>
    <x v="39"/>
    <x v="18"/>
    <x v="0"/>
    <x v="0"/>
    <x v="0"/>
    <x v="0"/>
  </r>
  <r>
    <x v="420"/>
    <x v="0"/>
    <x v="1"/>
    <x v="43"/>
    <x v="1"/>
    <x v="0"/>
    <x v="0"/>
    <x v="39"/>
    <x v="18"/>
    <x v="0"/>
    <x v="0"/>
    <x v="0"/>
    <x v="0"/>
  </r>
  <r>
    <x v="421"/>
    <x v="0"/>
    <x v="1"/>
    <x v="235"/>
    <x v="1"/>
    <x v="0"/>
    <x v="0"/>
    <x v="39"/>
    <x v="18"/>
    <x v="0"/>
    <x v="0"/>
    <x v="0"/>
    <x v="0"/>
  </r>
  <r>
    <x v="422"/>
    <x v="0"/>
    <x v="1"/>
    <x v="52"/>
    <x v="1"/>
    <x v="0"/>
    <x v="0"/>
    <x v="39"/>
    <x v="18"/>
    <x v="0"/>
    <x v="0"/>
    <x v="0"/>
    <x v="0"/>
  </r>
  <r>
    <x v="423"/>
    <x v="0"/>
    <x v="1"/>
    <x v="42"/>
    <x v="1"/>
    <x v="0"/>
    <x v="0"/>
    <x v="39"/>
    <x v="18"/>
    <x v="0"/>
    <x v="0"/>
    <x v="0"/>
    <x v="0"/>
  </r>
  <r>
    <x v="424"/>
    <x v="0"/>
    <x v="1"/>
    <x v="50"/>
    <x v="1"/>
    <x v="0"/>
    <x v="0"/>
    <x v="39"/>
    <x v="18"/>
    <x v="0"/>
    <x v="0"/>
    <x v="0"/>
    <x v="0"/>
  </r>
  <r>
    <x v="425"/>
    <x v="0"/>
    <x v="1"/>
    <x v="159"/>
    <x v="1"/>
    <x v="0"/>
    <x v="0"/>
    <x v="39"/>
    <x v="18"/>
    <x v="0"/>
    <x v="0"/>
    <x v="0"/>
    <x v="0"/>
  </r>
  <r>
    <x v="426"/>
    <x v="0"/>
    <x v="1"/>
    <x v="253"/>
    <x v="1"/>
    <x v="0"/>
    <x v="0"/>
    <x v="39"/>
    <x v="18"/>
    <x v="0"/>
    <x v="0"/>
    <x v="0"/>
    <x v="0"/>
  </r>
  <r>
    <x v="427"/>
    <x v="0"/>
    <x v="1"/>
    <x v="308"/>
    <x v="1"/>
    <x v="0"/>
    <x v="0"/>
    <x v="40"/>
    <x v="19"/>
    <x v="0"/>
    <x v="0"/>
    <x v="0"/>
    <x v="0"/>
  </r>
  <r>
    <x v="428"/>
    <x v="0"/>
    <x v="1"/>
    <x v="423"/>
    <x v="48"/>
    <x v="0"/>
    <x v="0"/>
    <x v="19"/>
    <x v="21"/>
    <x v="0"/>
    <x v="0"/>
    <x v="0"/>
    <x v="0"/>
  </r>
  <r>
    <x v="429"/>
    <x v="0"/>
    <x v="1"/>
    <x v="275"/>
    <x v="49"/>
    <x v="0"/>
    <x v="0"/>
    <x v="19"/>
    <x v="21"/>
    <x v="0"/>
    <x v="0"/>
    <x v="0"/>
    <x v="0"/>
  </r>
  <r>
    <x v="430"/>
    <x v="0"/>
    <x v="1"/>
    <x v="279"/>
    <x v="7"/>
    <x v="0"/>
    <x v="0"/>
    <x v="20"/>
    <x v="22"/>
    <x v="0"/>
    <x v="0"/>
    <x v="0"/>
    <x v="0"/>
  </r>
  <r>
    <x v="431"/>
    <x v="0"/>
    <x v="1"/>
    <x v="413"/>
    <x v="41"/>
    <x v="0"/>
    <x v="0"/>
    <x v="21"/>
    <x v="23"/>
    <x v="0"/>
    <x v="0"/>
    <x v="0"/>
    <x v="0"/>
  </r>
  <r>
    <x v="432"/>
    <x v="0"/>
    <x v="1"/>
    <x v="411"/>
    <x v="41"/>
    <x v="0"/>
    <x v="0"/>
    <x v="21"/>
    <x v="23"/>
    <x v="0"/>
    <x v="0"/>
    <x v="0"/>
    <x v="0"/>
  </r>
  <r>
    <x v="433"/>
    <x v="0"/>
    <x v="1"/>
    <x v="410"/>
    <x v="41"/>
    <x v="0"/>
    <x v="0"/>
    <x v="21"/>
    <x v="23"/>
    <x v="0"/>
    <x v="0"/>
    <x v="0"/>
    <x v="0"/>
  </r>
  <r>
    <x v="434"/>
    <x v="0"/>
    <x v="1"/>
    <x v="369"/>
    <x v="35"/>
    <x v="0"/>
    <x v="0"/>
    <x v="21"/>
    <x v="23"/>
    <x v="0"/>
    <x v="0"/>
    <x v="0"/>
    <x v="0"/>
  </r>
  <r>
    <x v="435"/>
    <x v="0"/>
    <x v="1"/>
    <x v="148"/>
    <x v="24"/>
    <x v="0"/>
    <x v="0"/>
    <x v="21"/>
    <x v="23"/>
    <x v="0"/>
    <x v="0"/>
    <x v="0"/>
    <x v="0"/>
  </r>
  <r>
    <x v="436"/>
    <x v="0"/>
    <x v="1"/>
    <x v="147"/>
    <x v="24"/>
    <x v="0"/>
    <x v="0"/>
    <x v="21"/>
    <x v="23"/>
    <x v="0"/>
    <x v="0"/>
    <x v="0"/>
    <x v="0"/>
  </r>
  <r>
    <x v="437"/>
    <x v="0"/>
    <x v="1"/>
    <x v="146"/>
    <x v="24"/>
    <x v="0"/>
    <x v="0"/>
    <x v="21"/>
    <x v="23"/>
    <x v="0"/>
    <x v="0"/>
    <x v="0"/>
    <x v="0"/>
  </r>
  <r>
    <x v="438"/>
    <x v="0"/>
    <x v="1"/>
    <x v="149"/>
    <x v="24"/>
    <x v="0"/>
    <x v="0"/>
    <x v="21"/>
    <x v="23"/>
    <x v="0"/>
    <x v="0"/>
    <x v="0"/>
    <x v="0"/>
  </r>
  <r>
    <x v="439"/>
    <x v="0"/>
    <x v="1"/>
    <x v="414"/>
    <x v="39"/>
    <x v="0"/>
    <x v="0"/>
    <x v="22"/>
    <x v="24"/>
    <x v="0"/>
    <x v="0"/>
    <x v="0"/>
    <x v="0"/>
  </r>
  <r>
    <x v="440"/>
    <x v="0"/>
    <x v="1"/>
    <x v="81"/>
    <x v="52"/>
    <x v="0"/>
    <x v="0"/>
    <x v="23"/>
    <x v="25"/>
    <x v="0"/>
    <x v="0"/>
    <x v="0"/>
    <x v="0"/>
  </r>
  <r>
    <x v="441"/>
    <x v="0"/>
    <x v="1"/>
    <x v="351"/>
    <x v="13"/>
    <x v="0"/>
    <x v="0"/>
    <x v="41"/>
    <x v="26"/>
    <x v="0"/>
    <x v="0"/>
    <x v="0"/>
    <x v="0"/>
  </r>
  <r>
    <x v="442"/>
    <x v="0"/>
    <x v="1"/>
    <x v="306"/>
    <x v="13"/>
    <x v="0"/>
    <x v="0"/>
    <x v="41"/>
    <x v="26"/>
    <x v="0"/>
    <x v="0"/>
    <x v="0"/>
    <x v="0"/>
  </r>
  <r>
    <x v="443"/>
    <x v="0"/>
    <x v="1"/>
    <x v="355"/>
    <x v="8"/>
    <x v="0"/>
    <x v="0"/>
    <x v="41"/>
    <x v="26"/>
    <x v="0"/>
    <x v="0"/>
    <x v="0"/>
    <x v="0"/>
  </r>
  <r>
    <x v="444"/>
    <x v="0"/>
    <x v="1"/>
    <x v="304"/>
    <x v="31"/>
    <x v="0"/>
    <x v="0"/>
    <x v="41"/>
    <x v="26"/>
    <x v="0"/>
    <x v="0"/>
    <x v="0"/>
    <x v="0"/>
  </r>
  <r>
    <x v="445"/>
    <x v="0"/>
    <x v="1"/>
    <x v="324"/>
    <x v="10"/>
    <x v="0"/>
    <x v="0"/>
    <x v="41"/>
    <x v="26"/>
    <x v="0"/>
    <x v="0"/>
    <x v="0"/>
    <x v="0"/>
  </r>
  <r>
    <x v="446"/>
    <x v="0"/>
    <x v="1"/>
    <x v="295"/>
    <x v="10"/>
    <x v="0"/>
    <x v="0"/>
    <x v="41"/>
    <x v="26"/>
    <x v="0"/>
    <x v="0"/>
    <x v="0"/>
    <x v="0"/>
  </r>
  <r>
    <x v="447"/>
    <x v="0"/>
    <x v="1"/>
    <x v="315"/>
    <x v="8"/>
    <x v="0"/>
    <x v="0"/>
    <x v="41"/>
    <x v="26"/>
    <x v="0"/>
    <x v="0"/>
    <x v="0"/>
    <x v="0"/>
  </r>
  <r>
    <x v="448"/>
    <x v="0"/>
    <x v="1"/>
    <x v="296"/>
    <x v="10"/>
    <x v="0"/>
    <x v="0"/>
    <x v="41"/>
    <x v="26"/>
    <x v="0"/>
    <x v="0"/>
    <x v="0"/>
    <x v="0"/>
  </r>
  <r>
    <x v="449"/>
    <x v="0"/>
    <x v="1"/>
    <x v="302"/>
    <x v="14"/>
    <x v="0"/>
    <x v="0"/>
    <x v="41"/>
    <x v="26"/>
    <x v="0"/>
    <x v="0"/>
    <x v="0"/>
    <x v="0"/>
  </r>
  <r>
    <x v="450"/>
    <x v="0"/>
    <x v="1"/>
    <x v="353"/>
    <x v="10"/>
    <x v="0"/>
    <x v="0"/>
    <x v="41"/>
    <x v="26"/>
    <x v="0"/>
    <x v="0"/>
    <x v="0"/>
    <x v="0"/>
  </r>
  <r>
    <x v="451"/>
    <x v="0"/>
    <x v="1"/>
    <x v="321"/>
    <x v="10"/>
    <x v="0"/>
    <x v="0"/>
    <x v="41"/>
    <x v="26"/>
    <x v="0"/>
    <x v="0"/>
    <x v="0"/>
    <x v="0"/>
  </r>
  <r>
    <x v="452"/>
    <x v="0"/>
    <x v="1"/>
    <x v="318"/>
    <x v="15"/>
    <x v="0"/>
    <x v="0"/>
    <x v="41"/>
    <x v="26"/>
    <x v="0"/>
    <x v="0"/>
    <x v="0"/>
    <x v="0"/>
  </r>
  <r>
    <x v="453"/>
    <x v="0"/>
    <x v="1"/>
    <x v="338"/>
    <x v="10"/>
    <x v="0"/>
    <x v="0"/>
    <x v="41"/>
    <x v="26"/>
    <x v="0"/>
    <x v="0"/>
    <x v="0"/>
    <x v="0"/>
  </r>
  <r>
    <x v="454"/>
    <x v="0"/>
    <x v="1"/>
    <x v="322"/>
    <x v="10"/>
    <x v="0"/>
    <x v="0"/>
    <x v="41"/>
    <x v="26"/>
    <x v="0"/>
    <x v="0"/>
    <x v="0"/>
    <x v="0"/>
  </r>
  <r>
    <x v="455"/>
    <x v="0"/>
    <x v="1"/>
    <x v="76"/>
    <x v="8"/>
    <x v="0"/>
    <x v="0"/>
    <x v="41"/>
    <x v="26"/>
    <x v="0"/>
    <x v="0"/>
    <x v="0"/>
    <x v="0"/>
  </r>
  <r>
    <x v="456"/>
    <x v="0"/>
    <x v="1"/>
    <x v="75"/>
    <x v="8"/>
    <x v="0"/>
    <x v="0"/>
    <x v="41"/>
    <x v="26"/>
    <x v="0"/>
    <x v="0"/>
    <x v="0"/>
    <x v="0"/>
  </r>
  <r>
    <x v="457"/>
    <x v="0"/>
    <x v="1"/>
    <x v="74"/>
    <x v="8"/>
    <x v="0"/>
    <x v="0"/>
    <x v="41"/>
    <x v="26"/>
    <x v="0"/>
    <x v="0"/>
    <x v="0"/>
    <x v="0"/>
  </r>
  <r>
    <x v="458"/>
    <x v="0"/>
    <x v="1"/>
    <x v="77"/>
    <x v="8"/>
    <x v="0"/>
    <x v="0"/>
    <x v="24"/>
    <x v="27"/>
    <x v="0"/>
    <x v="0"/>
    <x v="0"/>
    <x v="0"/>
  </r>
  <r>
    <x v="459"/>
    <x v="0"/>
    <x v="1"/>
    <x v="281"/>
    <x v="1"/>
    <x v="0"/>
    <x v="0"/>
    <x v="27"/>
    <x v="31"/>
    <x v="0"/>
    <x v="0"/>
    <x v="0"/>
    <x v="0"/>
  </r>
  <r>
    <x v="460"/>
    <x v="0"/>
    <x v="1"/>
    <x v="282"/>
    <x v="1"/>
    <x v="0"/>
    <x v="0"/>
    <x v="27"/>
    <x v="31"/>
    <x v="0"/>
    <x v="0"/>
    <x v="0"/>
    <x v="0"/>
  </r>
  <r>
    <x v="461"/>
    <x v="0"/>
    <x v="1"/>
    <x v="283"/>
    <x v="1"/>
    <x v="0"/>
    <x v="0"/>
    <x v="27"/>
    <x v="31"/>
    <x v="0"/>
    <x v="0"/>
    <x v="0"/>
    <x v="0"/>
  </r>
  <r>
    <x v="462"/>
    <x v="0"/>
    <x v="1"/>
    <x v="284"/>
    <x v="1"/>
    <x v="0"/>
    <x v="0"/>
    <x v="27"/>
    <x v="31"/>
    <x v="0"/>
    <x v="0"/>
    <x v="0"/>
    <x v="0"/>
  </r>
  <r>
    <x v="463"/>
    <x v="0"/>
    <x v="1"/>
    <x v="286"/>
    <x v="1"/>
    <x v="0"/>
    <x v="0"/>
    <x v="27"/>
    <x v="31"/>
    <x v="0"/>
    <x v="0"/>
    <x v="0"/>
    <x v="0"/>
  </r>
  <r>
    <x v="464"/>
    <x v="0"/>
    <x v="1"/>
    <x v="287"/>
    <x v="1"/>
    <x v="0"/>
    <x v="0"/>
    <x v="27"/>
    <x v="31"/>
    <x v="0"/>
    <x v="0"/>
    <x v="0"/>
    <x v="0"/>
  </r>
  <r>
    <x v="465"/>
    <x v="0"/>
    <x v="1"/>
    <x v="288"/>
    <x v="1"/>
    <x v="0"/>
    <x v="0"/>
    <x v="27"/>
    <x v="31"/>
    <x v="0"/>
    <x v="0"/>
    <x v="0"/>
    <x v="0"/>
  </r>
  <r>
    <x v="466"/>
    <x v="0"/>
    <x v="1"/>
    <x v="289"/>
    <x v="1"/>
    <x v="0"/>
    <x v="0"/>
    <x v="27"/>
    <x v="31"/>
    <x v="0"/>
    <x v="0"/>
    <x v="0"/>
    <x v="0"/>
  </r>
  <r>
    <x v="467"/>
    <x v="0"/>
    <x v="1"/>
    <x v="285"/>
    <x v="1"/>
    <x v="0"/>
    <x v="0"/>
    <x v="27"/>
    <x v="31"/>
    <x v="0"/>
    <x v="0"/>
    <x v="0"/>
    <x v="0"/>
  </r>
  <r>
    <x v="468"/>
    <x v="0"/>
    <x v="1"/>
    <x v="290"/>
    <x v="1"/>
    <x v="0"/>
    <x v="0"/>
    <x v="27"/>
    <x v="31"/>
    <x v="0"/>
    <x v="0"/>
    <x v="0"/>
    <x v="0"/>
  </r>
  <r>
    <x v="469"/>
    <x v="0"/>
    <x v="1"/>
    <x v="291"/>
    <x v="1"/>
    <x v="0"/>
    <x v="0"/>
    <x v="27"/>
    <x v="31"/>
    <x v="0"/>
    <x v="0"/>
    <x v="0"/>
    <x v="0"/>
  </r>
  <r>
    <x v="470"/>
    <x v="0"/>
    <x v="1"/>
    <x v="292"/>
    <x v="1"/>
    <x v="0"/>
    <x v="0"/>
    <x v="27"/>
    <x v="31"/>
    <x v="0"/>
    <x v="0"/>
    <x v="0"/>
    <x v="0"/>
  </r>
  <r>
    <x v="471"/>
    <x v="0"/>
    <x v="1"/>
    <x v="293"/>
    <x v="1"/>
    <x v="0"/>
    <x v="0"/>
    <x v="27"/>
    <x v="31"/>
    <x v="0"/>
    <x v="0"/>
    <x v="0"/>
    <x v="0"/>
  </r>
  <r>
    <x v="472"/>
    <x v="0"/>
    <x v="1"/>
    <x v="294"/>
    <x v="1"/>
    <x v="0"/>
    <x v="0"/>
    <x v="27"/>
    <x v="31"/>
    <x v="0"/>
    <x v="0"/>
    <x v="0"/>
    <x v="0"/>
  </r>
  <r>
    <x v="473"/>
    <x v="0"/>
    <x v="1"/>
    <x v="280"/>
    <x v="1"/>
    <x v="0"/>
    <x v="0"/>
    <x v="27"/>
    <x v="31"/>
    <x v="0"/>
    <x v="0"/>
    <x v="0"/>
    <x v="0"/>
  </r>
  <r>
    <x v="474"/>
    <x v="0"/>
    <x v="1"/>
    <x v="307"/>
    <x v="56"/>
    <x v="0"/>
    <x v="0"/>
    <x v="25"/>
    <x v="29"/>
    <x v="0"/>
    <x v="0"/>
    <x v="0"/>
    <x v="0"/>
  </r>
  <r>
    <x v="475"/>
    <x v="0"/>
    <x v="1"/>
    <x v="272"/>
    <x v="47"/>
    <x v="0"/>
    <x v="0"/>
    <x v="25"/>
    <x v="29"/>
    <x v="0"/>
    <x v="0"/>
    <x v="0"/>
    <x v="0"/>
  </r>
  <r>
    <x v="476"/>
    <x v="0"/>
    <x v="1"/>
    <x v="273"/>
    <x v="5"/>
    <x v="0"/>
    <x v="0"/>
    <x v="33"/>
    <x v="38"/>
    <x v="0"/>
    <x v="0"/>
    <x v="0"/>
    <x v="0"/>
  </r>
  <r>
    <x v="477"/>
    <x v="0"/>
    <x v="1"/>
    <x v="432"/>
    <x v="53"/>
    <x v="0"/>
    <x v="0"/>
    <x v="26"/>
    <x v="30"/>
    <x v="0"/>
    <x v="0"/>
    <x v="0"/>
    <x v="0"/>
  </r>
  <r>
    <x v="478"/>
    <x v="0"/>
    <x v="1"/>
    <x v="431"/>
    <x v="53"/>
    <x v="0"/>
    <x v="0"/>
    <x v="26"/>
    <x v="30"/>
    <x v="0"/>
    <x v="0"/>
    <x v="0"/>
    <x v="0"/>
  </r>
  <r>
    <x v="479"/>
    <x v="0"/>
    <x v="1"/>
    <x v="430"/>
    <x v="53"/>
    <x v="0"/>
    <x v="0"/>
    <x v="26"/>
    <x v="30"/>
    <x v="0"/>
    <x v="0"/>
    <x v="0"/>
    <x v="0"/>
  </r>
  <r>
    <x v="480"/>
    <x v="0"/>
    <x v="1"/>
    <x v="434"/>
    <x v="53"/>
    <x v="0"/>
    <x v="0"/>
    <x v="26"/>
    <x v="30"/>
    <x v="0"/>
    <x v="0"/>
    <x v="0"/>
    <x v="0"/>
  </r>
  <r>
    <x v="481"/>
    <x v="0"/>
    <x v="1"/>
    <x v="433"/>
    <x v="53"/>
    <x v="0"/>
    <x v="0"/>
    <x v="26"/>
    <x v="30"/>
    <x v="0"/>
    <x v="0"/>
    <x v="0"/>
    <x v="0"/>
  </r>
  <r>
    <x v="482"/>
    <x v="0"/>
    <x v="1"/>
    <x v="73"/>
    <x v="45"/>
    <x v="0"/>
    <x v="0"/>
    <x v="28"/>
    <x v="32"/>
    <x v="0"/>
    <x v="0"/>
    <x v="0"/>
    <x v="0"/>
  </r>
  <r>
    <x v="483"/>
    <x v="0"/>
    <x v="1"/>
    <x v="72"/>
    <x v="44"/>
    <x v="0"/>
    <x v="0"/>
    <x v="28"/>
    <x v="32"/>
    <x v="0"/>
    <x v="0"/>
    <x v="0"/>
    <x v="0"/>
  </r>
  <r>
    <x v="484"/>
    <x v="0"/>
    <x v="1"/>
    <x v="429"/>
    <x v="50"/>
    <x v="0"/>
    <x v="0"/>
    <x v="28"/>
    <x v="32"/>
    <x v="0"/>
    <x v="0"/>
    <x v="0"/>
    <x v="0"/>
  </r>
  <r>
    <x v="485"/>
    <x v="0"/>
    <x v="1"/>
    <x v="412"/>
    <x v="50"/>
    <x v="0"/>
    <x v="0"/>
    <x v="28"/>
    <x v="32"/>
    <x v="0"/>
    <x v="0"/>
    <x v="0"/>
    <x v="0"/>
  </r>
  <r>
    <x v="486"/>
    <x v="0"/>
    <x v="1"/>
    <x v="313"/>
    <x v="1"/>
    <x v="0"/>
    <x v="0"/>
    <x v="29"/>
    <x v="33"/>
    <x v="0"/>
    <x v="0"/>
    <x v="0"/>
    <x v="0"/>
  </r>
  <r>
    <x v="487"/>
    <x v="0"/>
    <x v="1"/>
    <x v="271"/>
    <x v="2"/>
    <x v="0"/>
    <x v="0"/>
    <x v="30"/>
    <x v="34"/>
    <x v="0"/>
    <x v="0"/>
    <x v="0"/>
    <x v="0"/>
  </r>
  <r>
    <x v="488"/>
    <x v="0"/>
    <x v="1"/>
    <x v="271"/>
    <x v="2"/>
    <x v="0"/>
    <x v="0"/>
    <x v="30"/>
    <x v="34"/>
    <x v="0"/>
    <x v="0"/>
    <x v="0"/>
    <x v="0"/>
  </r>
  <r>
    <x v="489"/>
    <x v="0"/>
    <x v="1"/>
    <x v="271"/>
    <x v="2"/>
    <x v="0"/>
    <x v="0"/>
    <x v="30"/>
    <x v="34"/>
    <x v="0"/>
    <x v="0"/>
    <x v="0"/>
    <x v="0"/>
  </r>
  <r>
    <x v="490"/>
    <x v="0"/>
    <x v="1"/>
    <x v="271"/>
    <x v="2"/>
    <x v="0"/>
    <x v="0"/>
    <x v="30"/>
    <x v="34"/>
    <x v="0"/>
    <x v="0"/>
    <x v="0"/>
    <x v="0"/>
  </r>
  <r>
    <x v="491"/>
    <x v="0"/>
    <x v="1"/>
    <x v="271"/>
    <x v="2"/>
    <x v="0"/>
    <x v="0"/>
    <x v="30"/>
    <x v="34"/>
    <x v="0"/>
    <x v="0"/>
    <x v="0"/>
    <x v="0"/>
  </r>
  <r>
    <x v="492"/>
    <x v="0"/>
    <x v="1"/>
    <x v="271"/>
    <x v="2"/>
    <x v="0"/>
    <x v="0"/>
    <x v="30"/>
    <x v="34"/>
    <x v="0"/>
    <x v="0"/>
    <x v="0"/>
    <x v="0"/>
  </r>
  <r>
    <x v="493"/>
    <x v="0"/>
    <x v="1"/>
    <x v="271"/>
    <x v="2"/>
    <x v="0"/>
    <x v="0"/>
    <x v="30"/>
    <x v="34"/>
    <x v="0"/>
    <x v="0"/>
    <x v="0"/>
    <x v="0"/>
  </r>
  <r>
    <x v="494"/>
    <x v="0"/>
    <x v="1"/>
    <x v="271"/>
    <x v="2"/>
    <x v="0"/>
    <x v="0"/>
    <x v="30"/>
    <x v="34"/>
    <x v="0"/>
    <x v="0"/>
    <x v="0"/>
    <x v="0"/>
  </r>
  <r>
    <x v="495"/>
    <x v="0"/>
    <x v="1"/>
    <x v="129"/>
    <x v="1"/>
    <x v="0"/>
    <x v="0"/>
    <x v="38"/>
    <x v="35"/>
    <x v="0"/>
    <x v="0"/>
    <x v="0"/>
    <x v="0"/>
  </r>
  <r>
    <x v="496"/>
    <x v="0"/>
    <x v="1"/>
    <x v="143"/>
    <x v="1"/>
    <x v="0"/>
    <x v="0"/>
    <x v="38"/>
    <x v="35"/>
    <x v="0"/>
    <x v="0"/>
    <x v="0"/>
    <x v="0"/>
  </r>
  <r>
    <x v="497"/>
    <x v="0"/>
    <x v="1"/>
    <x v="131"/>
    <x v="1"/>
    <x v="0"/>
    <x v="0"/>
    <x v="38"/>
    <x v="35"/>
    <x v="0"/>
    <x v="0"/>
    <x v="0"/>
    <x v="0"/>
  </r>
  <r>
    <x v="498"/>
    <x v="0"/>
    <x v="1"/>
    <x v="126"/>
    <x v="1"/>
    <x v="0"/>
    <x v="0"/>
    <x v="38"/>
    <x v="35"/>
    <x v="0"/>
    <x v="0"/>
    <x v="0"/>
    <x v="0"/>
  </r>
  <r>
    <x v="499"/>
    <x v="0"/>
    <x v="1"/>
    <x v="112"/>
    <x v="1"/>
    <x v="0"/>
    <x v="0"/>
    <x v="38"/>
    <x v="35"/>
    <x v="0"/>
    <x v="0"/>
    <x v="0"/>
    <x v="0"/>
  </r>
  <r>
    <x v="500"/>
    <x v="0"/>
    <x v="1"/>
    <x v="117"/>
    <x v="1"/>
    <x v="0"/>
    <x v="0"/>
    <x v="38"/>
    <x v="35"/>
    <x v="0"/>
    <x v="0"/>
    <x v="0"/>
    <x v="0"/>
  </r>
  <r>
    <x v="501"/>
    <x v="0"/>
    <x v="1"/>
    <x v="113"/>
    <x v="1"/>
    <x v="0"/>
    <x v="0"/>
    <x v="38"/>
    <x v="35"/>
    <x v="0"/>
    <x v="0"/>
    <x v="0"/>
    <x v="0"/>
  </r>
  <r>
    <x v="502"/>
    <x v="0"/>
    <x v="1"/>
    <x v="138"/>
    <x v="1"/>
    <x v="0"/>
    <x v="0"/>
    <x v="38"/>
    <x v="35"/>
    <x v="0"/>
    <x v="0"/>
    <x v="0"/>
    <x v="0"/>
  </r>
  <r>
    <x v="503"/>
    <x v="0"/>
    <x v="1"/>
    <x v="124"/>
    <x v="1"/>
    <x v="0"/>
    <x v="0"/>
    <x v="38"/>
    <x v="35"/>
    <x v="0"/>
    <x v="0"/>
    <x v="0"/>
    <x v="0"/>
  </r>
  <r>
    <x v="504"/>
    <x v="0"/>
    <x v="1"/>
    <x v="114"/>
    <x v="1"/>
    <x v="0"/>
    <x v="0"/>
    <x v="38"/>
    <x v="35"/>
    <x v="0"/>
    <x v="0"/>
    <x v="0"/>
    <x v="0"/>
  </r>
  <r>
    <x v="505"/>
    <x v="0"/>
    <x v="1"/>
    <x v="141"/>
    <x v="1"/>
    <x v="0"/>
    <x v="0"/>
    <x v="38"/>
    <x v="35"/>
    <x v="0"/>
    <x v="0"/>
    <x v="0"/>
    <x v="0"/>
  </r>
  <r>
    <x v="506"/>
    <x v="0"/>
    <x v="1"/>
    <x v="121"/>
    <x v="1"/>
    <x v="0"/>
    <x v="0"/>
    <x v="38"/>
    <x v="35"/>
    <x v="0"/>
    <x v="0"/>
    <x v="0"/>
    <x v="0"/>
  </r>
  <r>
    <x v="507"/>
    <x v="0"/>
    <x v="1"/>
    <x v="137"/>
    <x v="1"/>
    <x v="0"/>
    <x v="0"/>
    <x v="38"/>
    <x v="35"/>
    <x v="0"/>
    <x v="0"/>
    <x v="0"/>
    <x v="0"/>
  </r>
  <r>
    <x v="508"/>
    <x v="0"/>
    <x v="1"/>
    <x v="136"/>
    <x v="1"/>
    <x v="0"/>
    <x v="0"/>
    <x v="38"/>
    <x v="35"/>
    <x v="0"/>
    <x v="0"/>
    <x v="0"/>
    <x v="0"/>
  </r>
  <r>
    <x v="509"/>
    <x v="0"/>
    <x v="1"/>
    <x v="122"/>
    <x v="1"/>
    <x v="0"/>
    <x v="0"/>
    <x v="38"/>
    <x v="35"/>
    <x v="0"/>
    <x v="0"/>
    <x v="0"/>
    <x v="0"/>
  </r>
  <r>
    <x v="510"/>
    <x v="0"/>
    <x v="1"/>
    <x v="118"/>
    <x v="1"/>
    <x v="0"/>
    <x v="0"/>
    <x v="38"/>
    <x v="35"/>
    <x v="0"/>
    <x v="0"/>
    <x v="0"/>
    <x v="0"/>
  </r>
  <r>
    <x v="511"/>
    <x v="0"/>
    <x v="1"/>
    <x v="125"/>
    <x v="1"/>
    <x v="0"/>
    <x v="0"/>
    <x v="38"/>
    <x v="35"/>
    <x v="0"/>
    <x v="0"/>
    <x v="0"/>
    <x v="0"/>
  </r>
  <r>
    <x v="512"/>
    <x v="0"/>
    <x v="1"/>
    <x v="135"/>
    <x v="1"/>
    <x v="0"/>
    <x v="0"/>
    <x v="38"/>
    <x v="35"/>
    <x v="0"/>
    <x v="0"/>
    <x v="0"/>
    <x v="0"/>
  </r>
  <r>
    <x v="513"/>
    <x v="0"/>
    <x v="1"/>
    <x v="144"/>
    <x v="1"/>
    <x v="0"/>
    <x v="0"/>
    <x v="38"/>
    <x v="35"/>
    <x v="0"/>
    <x v="0"/>
    <x v="0"/>
    <x v="0"/>
  </r>
  <r>
    <x v="514"/>
    <x v="0"/>
    <x v="1"/>
    <x v="110"/>
    <x v="1"/>
    <x v="0"/>
    <x v="0"/>
    <x v="38"/>
    <x v="35"/>
    <x v="0"/>
    <x v="0"/>
    <x v="0"/>
    <x v="0"/>
  </r>
  <r>
    <x v="515"/>
    <x v="0"/>
    <x v="1"/>
    <x v="116"/>
    <x v="1"/>
    <x v="0"/>
    <x v="0"/>
    <x v="38"/>
    <x v="35"/>
    <x v="0"/>
    <x v="0"/>
    <x v="0"/>
    <x v="0"/>
  </r>
  <r>
    <x v="516"/>
    <x v="0"/>
    <x v="1"/>
    <x v="128"/>
    <x v="1"/>
    <x v="0"/>
    <x v="0"/>
    <x v="38"/>
    <x v="35"/>
    <x v="0"/>
    <x v="0"/>
    <x v="0"/>
    <x v="0"/>
  </r>
  <r>
    <x v="517"/>
    <x v="0"/>
    <x v="1"/>
    <x v="130"/>
    <x v="1"/>
    <x v="0"/>
    <x v="0"/>
    <x v="38"/>
    <x v="35"/>
    <x v="0"/>
    <x v="0"/>
    <x v="0"/>
    <x v="0"/>
  </r>
  <r>
    <x v="518"/>
    <x v="0"/>
    <x v="1"/>
    <x v="142"/>
    <x v="1"/>
    <x v="0"/>
    <x v="0"/>
    <x v="38"/>
    <x v="35"/>
    <x v="0"/>
    <x v="0"/>
    <x v="0"/>
    <x v="0"/>
  </r>
  <r>
    <x v="519"/>
    <x v="0"/>
    <x v="1"/>
    <x v="134"/>
    <x v="1"/>
    <x v="0"/>
    <x v="0"/>
    <x v="38"/>
    <x v="35"/>
    <x v="0"/>
    <x v="0"/>
    <x v="0"/>
    <x v="0"/>
  </r>
  <r>
    <x v="520"/>
    <x v="0"/>
    <x v="1"/>
    <x v="127"/>
    <x v="1"/>
    <x v="0"/>
    <x v="0"/>
    <x v="38"/>
    <x v="35"/>
    <x v="0"/>
    <x v="0"/>
    <x v="0"/>
    <x v="0"/>
  </r>
  <r>
    <x v="521"/>
    <x v="0"/>
    <x v="1"/>
    <x v="123"/>
    <x v="1"/>
    <x v="0"/>
    <x v="0"/>
    <x v="38"/>
    <x v="35"/>
    <x v="0"/>
    <x v="0"/>
    <x v="0"/>
    <x v="0"/>
  </r>
  <r>
    <x v="522"/>
    <x v="0"/>
    <x v="1"/>
    <x v="140"/>
    <x v="1"/>
    <x v="0"/>
    <x v="0"/>
    <x v="38"/>
    <x v="35"/>
    <x v="0"/>
    <x v="0"/>
    <x v="0"/>
    <x v="0"/>
  </r>
  <r>
    <x v="523"/>
    <x v="0"/>
    <x v="1"/>
    <x v="111"/>
    <x v="1"/>
    <x v="0"/>
    <x v="0"/>
    <x v="38"/>
    <x v="35"/>
    <x v="0"/>
    <x v="0"/>
    <x v="0"/>
    <x v="0"/>
  </r>
  <r>
    <x v="524"/>
    <x v="0"/>
    <x v="1"/>
    <x v="111"/>
    <x v="1"/>
    <x v="0"/>
    <x v="0"/>
    <x v="38"/>
    <x v="35"/>
    <x v="0"/>
    <x v="0"/>
    <x v="0"/>
    <x v="0"/>
  </r>
  <r>
    <x v="525"/>
    <x v="0"/>
    <x v="1"/>
    <x v="268"/>
    <x v="1"/>
    <x v="0"/>
    <x v="0"/>
    <x v="31"/>
    <x v="36"/>
    <x v="0"/>
    <x v="0"/>
    <x v="0"/>
    <x v="0"/>
  </r>
  <r>
    <x v="526"/>
    <x v="0"/>
    <x v="1"/>
    <x v="427"/>
    <x v="54"/>
    <x v="0"/>
    <x v="0"/>
    <x v="32"/>
    <x v="37"/>
    <x v="0"/>
    <x v="0"/>
    <x v="0"/>
    <x v="0"/>
  </r>
  <r>
    <x v="527"/>
    <x v="0"/>
    <x v="1"/>
    <x v="428"/>
    <x v="54"/>
    <x v="0"/>
    <x v="0"/>
    <x v="32"/>
    <x v="37"/>
    <x v="0"/>
    <x v="0"/>
    <x v="0"/>
    <x v="0"/>
  </r>
  <r>
    <x v="528"/>
    <x v="0"/>
    <x v="1"/>
    <x v="132"/>
    <x v="1"/>
    <x v="0"/>
    <x v="0"/>
    <x v="38"/>
    <x v="35"/>
    <x v="0"/>
    <x v="0"/>
    <x v="0"/>
    <x v="0"/>
  </r>
  <r>
    <x v="529"/>
    <x v="0"/>
    <x v="1"/>
    <x v="115"/>
    <x v="1"/>
    <x v="0"/>
    <x v="0"/>
    <x v="38"/>
    <x v="35"/>
    <x v="0"/>
    <x v="0"/>
    <x v="0"/>
    <x v="0"/>
  </r>
  <r>
    <x v="530"/>
    <x v="0"/>
    <x v="1"/>
    <x v="119"/>
    <x v="1"/>
    <x v="0"/>
    <x v="0"/>
    <x v="38"/>
    <x v="35"/>
    <x v="0"/>
    <x v="0"/>
    <x v="0"/>
    <x v="0"/>
  </r>
  <r>
    <x v="531"/>
    <x v="0"/>
    <x v="1"/>
    <x v="133"/>
    <x v="1"/>
    <x v="0"/>
    <x v="0"/>
    <x v="38"/>
    <x v="35"/>
    <x v="0"/>
    <x v="0"/>
    <x v="0"/>
    <x v="0"/>
  </r>
  <r>
    <x v="532"/>
    <x v="0"/>
    <x v="1"/>
    <x v="145"/>
    <x v="1"/>
    <x v="0"/>
    <x v="0"/>
    <x v="38"/>
    <x v="35"/>
    <x v="0"/>
    <x v="0"/>
    <x v="0"/>
    <x v="0"/>
  </r>
  <r>
    <x v="533"/>
    <x v="0"/>
    <x v="1"/>
    <x v="139"/>
    <x v="1"/>
    <x v="0"/>
    <x v="0"/>
    <x v="38"/>
    <x v="35"/>
    <x v="0"/>
    <x v="0"/>
    <x v="0"/>
    <x v="0"/>
  </r>
  <r>
    <x v="534"/>
    <x v="0"/>
    <x v="1"/>
    <x v="120"/>
    <x v="1"/>
    <x v="0"/>
    <x v="0"/>
    <x v="38"/>
    <x v="35"/>
    <x v="0"/>
    <x v="0"/>
    <x v="0"/>
    <x v="0"/>
  </r>
  <r>
    <x v="535"/>
    <x v="0"/>
    <x v="1"/>
    <x v="71"/>
    <x v="1"/>
    <x v="0"/>
    <x v="0"/>
    <x v="34"/>
    <x v="39"/>
    <x v="0"/>
    <x v="0"/>
    <x v="0"/>
    <x v="0"/>
  </r>
  <r>
    <x v="536"/>
    <x v="0"/>
    <x v="1"/>
    <x v="157"/>
    <x v="1"/>
    <x v="0"/>
    <x v="0"/>
    <x v="35"/>
    <x v="40"/>
    <x v="0"/>
    <x v="0"/>
    <x v="0"/>
    <x v="0"/>
  </r>
  <r>
    <x v="537"/>
    <x v="0"/>
    <x v="1"/>
    <x v="277"/>
    <x v="0"/>
    <x v="2"/>
    <x v="3"/>
    <x v="42"/>
    <x v="43"/>
    <x v="0"/>
    <x v="0"/>
    <x v="0"/>
    <x v="0"/>
  </r>
  <r>
    <x v="538"/>
    <x v="0"/>
    <x v="1"/>
    <x v="278"/>
    <x v="0"/>
    <x v="2"/>
    <x v="3"/>
    <x v="42"/>
    <x v="43"/>
    <x v="0"/>
    <x v="0"/>
    <x v="0"/>
    <x v="0"/>
  </r>
  <r>
    <x v="539"/>
    <x v="0"/>
    <x v="1"/>
    <x v="101"/>
    <x v="0"/>
    <x v="2"/>
    <x v="3"/>
    <x v="42"/>
    <x v="43"/>
    <x v="0"/>
    <x v="0"/>
    <x v="0"/>
    <x v="0"/>
  </r>
  <r>
    <x v="540"/>
    <x v="0"/>
    <x v="1"/>
    <x v="102"/>
    <x v="0"/>
    <x v="2"/>
    <x v="3"/>
    <x v="42"/>
    <x v="43"/>
    <x v="0"/>
    <x v="0"/>
    <x v="0"/>
    <x v="0"/>
  </r>
  <r>
    <x v="541"/>
    <x v="0"/>
    <x v="1"/>
    <x v="345"/>
    <x v="0"/>
    <x v="2"/>
    <x v="3"/>
    <x v="42"/>
    <x v="43"/>
    <x v="0"/>
    <x v="0"/>
    <x v="0"/>
    <x v="0"/>
  </r>
  <r>
    <x v="542"/>
    <x v="0"/>
    <x v="1"/>
    <x v="346"/>
    <x v="0"/>
    <x v="2"/>
    <x v="3"/>
    <x v="42"/>
    <x v="43"/>
    <x v="0"/>
    <x v="0"/>
    <x v="0"/>
    <x v="0"/>
  </r>
  <r>
    <x v="543"/>
    <x v="0"/>
    <x v="1"/>
    <x v="343"/>
    <x v="0"/>
    <x v="2"/>
    <x v="3"/>
    <x v="42"/>
    <x v="43"/>
    <x v="0"/>
    <x v="0"/>
    <x v="0"/>
    <x v="0"/>
  </r>
  <r>
    <x v="544"/>
    <x v="0"/>
    <x v="1"/>
    <x v="347"/>
    <x v="0"/>
    <x v="2"/>
    <x v="3"/>
    <x v="42"/>
    <x v="43"/>
    <x v="0"/>
    <x v="0"/>
    <x v="0"/>
    <x v="0"/>
  </r>
  <r>
    <x v="545"/>
    <x v="0"/>
    <x v="1"/>
    <x v="348"/>
    <x v="0"/>
    <x v="2"/>
    <x v="3"/>
    <x v="42"/>
    <x v="43"/>
    <x v="0"/>
    <x v="0"/>
    <x v="0"/>
    <x v="0"/>
  </r>
  <r>
    <x v="546"/>
    <x v="0"/>
    <x v="1"/>
    <x v="344"/>
    <x v="0"/>
    <x v="2"/>
    <x v="3"/>
    <x v="42"/>
    <x v="43"/>
    <x v="0"/>
    <x v="0"/>
    <x v="0"/>
    <x v="0"/>
  </r>
  <r>
    <x v="0"/>
    <x v="0"/>
    <x v="0"/>
    <x v="153"/>
    <x v="0"/>
    <x v="2"/>
    <x v="3"/>
    <x v="0"/>
    <x v="41"/>
    <x v="0"/>
    <x v="0"/>
    <x v="0"/>
    <x v="0"/>
  </r>
  <r>
    <x v="1"/>
    <x v="0"/>
    <x v="0"/>
    <x v="373"/>
    <x v="0"/>
    <x v="2"/>
    <x v="3"/>
    <x v="43"/>
    <x v="44"/>
    <x v="0"/>
    <x v="0"/>
    <x v="0"/>
    <x v="0"/>
  </r>
  <r>
    <x v="2"/>
    <x v="0"/>
    <x v="0"/>
    <x v="195"/>
    <x v="0"/>
    <x v="2"/>
    <x v="3"/>
    <x v="44"/>
    <x v="42"/>
    <x v="0"/>
    <x v="0"/>
    <x v="0"/>
    <x v="0"/>
  </r>
  <r>
    <x v="3"/>
    <x v="0"/>
    <x v="0"/>
    <x v="505"/>
    <x v="26"/>
    <x v="1"/>
    <x v="2"/>
    <x v="46"/>
    <x v="45"/>
    <x v="0"/>
    <x v="0"/>
    <x v="0"/>
    <x v="0"/>
  </r>
  <r>
    <x v="4"/>
    <x v="0"/>
    <x v="0"/>
    <x v="506"/>
    <x v="26"/>
    <x v="1"/>
    <x v="2"/>
    <x v="46"/>
    <x v="45"/>
    <x v="0"/>
    <x v="0"/>
    <x v="0"/>
    <x v="0"/>
  </r>
  <r>
    <x v="5"/>
    <x v="0"/>
    <x v="0"/>
    <x v="510"/>
    <x v="26"/>
    <x v="1"/>
    <x v="2"/>
    <x v="46"/>
    <x v="45"/>
    <x v="0"/>
    <x v="0"/>
    <x v="0"/>
    <x v="0"/>
  </r>
  <r>
    <x v="6"/>
    <x v="0"/>
    <x v="0"/>
    <x v="508"/>
    <x v="26"/>
    <x v="1"/>
    <x v="2"/>
    <x v="46"/>
    <x v="45"/>
    <x v="0"/>
    <x v="0"/>
    <x v="0"/>
    <x v="0"/>
  </r>
  <r>
    <x v="7"/>
    <x v="0"/>
    <x v="0"/>
    <x v="507"/>
    <x v="26"/>
    <x v="1"/>
    <x v="2"/>
    <x v="46"/>
    <x v="45"/>
    <x v="0"/>
    <x v="0"/>
    <x v="0"/>
    <x v="0"/>
  </r>
  <r>
    <x v="8"/>
    <x v="0"/>
    <x v="0"/>
    <x v="509"/>
    <x v="26"/>
    <x v="1"/>
    <x v="2"/>
    <x v="46"/>
    <x v="45"/>
    <x v="0"/>
    <x v="0"/>
    <x v="0"/>
    <x v="0"/>
  </r>
  <r>
    <x v="9"/>
    <x v="0"/>
    <x v="0"/>
    <x v="511"/>
    <x v="26"/>
    <x v="1"/>
    <x v="2"/>
    <x v="46"/>
    <x v="45"/>
    <x v="0"/>
    <x v="0"/>
    <x v="0"/>
    <x v="0"/>
  </r>
  <r>
    <x v="10"/>
    <x v="0"/>
    <x v="0"/>
    <x v="440"/>
    <x v="26"/>
    <x v="1"/>
    <x v="2"/>
    <x v="46"/>
    <x v="45"/>
    <x v="0"/>
    <x v="0"/>
    <x v="0"/>
    <x v="0"/>
  </r>
  <r>
    <x v="11"/>
    <x v="0"/>
    <x v="0"/>
    <x v="441"/>
    <x v="26"/>
    <x v="1"/>
    <x v="2"/>
    <x v="46"/>
    <x v="45"/>
    <x v="0"/>
    <x v="0"/>
    <x v="0"/>
    <x v="0"/>
  </r>
  <r>
    <x v="12"/>
    <x v="0"/>
    <x v="0"/>
    <x v="450"/>
    <x v="26"/>
    <x v="1"/>
    <x v="2"/>
    <x v="46"/>
    <x v="45"/>
    <x v="0"/>
    <x v="0"/>
    <x v="0"/>
    <x v="0"/>
  </r>
  <r>
    <x v="13"/>
    <x v="0"/>
    <x v="0"/>
    <x v="439"/>
    <x v="26"/>
    <x v="1"/>
    <x v="2"/>
    <x v="46"/>
    <x v="45"/>
    <x v="0"/>
    <x v="0"/>
    <x v="0"/>
    <x v="0"/>
  </r>
  <r>
    <x v="14"/>
    <x v="0"/>
    <x v="0"/>
    <x v="524"/>
    <x v="26"/>
    <x v="1"/>
    <x v="2"/>
    <x v="46"/>
    <x v="45"/>
    <x v="0"/>
    <x v="0"/>
    <x v="0"/>
    <x v="0"/>
  </r>
  <r>
    <x v="15"/>
    <x v="0"/>
    <x v="0"/>
    <x v="443"/>
    <x v="26"/>
    <x v="1"/>
    <x v="2"/>
    <x v="46"/>
    <x v="45"/>
    <x v="0"/>
    <x v="0"/>
    <x v="0"/>
    <x v="0"/>
  </r>
  <r>
    <x v="16"/>
    <x v="0"/>
    <x v="0"/>
    <x v="446"/>
    <x v="26"/>
    <x v="1"/>
    <x v="2"/>
    <x v="46"/>
    <x v="45"/>
    <x v="0"/>
    <x v="0"/>
    <x v="0"/>
    <x v="0"/>
  </r>
  <r>
    <x v="17"/>
    <x v="0"/>
    <x v="0"/>
    <x v="442"/>
    <x v="26"/>
    <x v="1"/>
    <x v="2"/>
    <x v="46"/>
    <x v="45"/>
    <x v="0"/>
    <x v="0"/>
    <x v="0"/>
    <x v="0"/>
  </r>
  <r>
    <x v="18"/>
    <x v="0"/>
    <x v="0"/>
    <x v="449"/>
    <x v="26"/>
    <x v="1"/>
    <x v="2"/>
    <x v="46"/>
    <x v="45"/>
    <x v="0"/>
    <x v="0"/>
    <x v="0"/>
    <x v="0"/>
  </r>
  <r>
    <x v="19"/>
    <x v="0"/>
    <x v="0"/>
    <x v="444"/>
    <x v="26"/>
    <x v="1"/>
    <x v="2"/>
    <x v="46"/>
    <x v="45"/>
    <x v="0"/>
    <x v="0"/>
    <x v="0"/>
    <x v="0"/>
  </r>
  <r>
    <x v="20"/>
    <x v="0"/>
    <x v="0"/>
    <x v="448"/>
    <x v="26"/>
    <x v="1"/>
    <x v="2"/>
    <x v="46"/>
    <x v="45"/>
    <x v="0"/>
    <x v="0"/>
    <x v="0"/>
    <x v="0"/>
  </r>
  <r>
    <x v="21"/>
    <x v="0"/>
    <x v="0"/>
    <x v="447"/>
    <x v="26"/>
    <x v="1"/>
    <x v="2"/>
    <x v="46"/>
    <x v="45"/>
    <x v="0"/>
    <x v="0"/>
    <x v="0"/>
    <x v="0"/>
  </r>
  <r>
    <x v="22"/>
    <x v="0"/>
    <x v="0"/>
    <x v="445"/>
    <x v="26"/>
    <x v="1"/>
    <x v="2"/>
    <x v="46"/>
    <x v="45"/>
    <x v="0"/>
    <x v="0"/>
    <x v="0"/>
    <x v="0"/>
  </r>
  <r>
    <x v="23"/>
    <x v="0"/>
    <x v="0"/>
    <x v="451"/>
    <x v="26"/>
    <x v="1"/>
    <x v="2"/>
    <x v="46"/>
    <x v="45"/>
    <x v="0"/>
    <x v="0"/>
    <x v="0"/>
    <x v="0"/>
  </r>
  <r>
    <x v="24"/>
    <x v="0"/>
    <x v="0"/>
    <x v="452"/>
    <x v="26"/>
    <x v="1"/>
    <x v="2"/>
    <x v="46"/>
    <x v="45"/>
    <x v="0"/>
    <x v="0"/>
    <x v="0"/>
    <x v="0"/>
  </r>
  <r>
    <x v="25"/>
    <x v="0"/>
    <x v="0"/>
    <x v="453"/>
    <x v="26"/>
    <x v="1"/>
    <x v="2"/>
    <x v="46"/>
    <x v="45"/>
    <x v="0"/>
    <x v="0"/>
    <x v="0"/>
    <x v="0"/>
  </r>
  <r>
    <x v="26"/>
    <x v="0"/>
    <x v="0"/>
    <x v="455"/>
    <x v="26"/>
    <x v="1"/>
    <x v="2"/>
    <x v="46"/>
    <x v="45"/>
    <x v="0"/>
    <x v="0"/>
    <x v="0"/>
    <x v="0"/>
  </r>
  <r>
    <x v="27"/>
    <x v="0"/>
    <x v="0"/>
    <x v="454"/>
    <x v="26"/>
    <x v="1"/>
    <x v="2"/>
    <x v="46"/>
    <x v="45"/>
    <x v="0"/>
    <x v="0"/>
    <x v="0"/>
    <x v="0"/>
  </r>
  <r>
    <x v="28"/>
    <x v="0"/>
    <x v="0"/>
    <x v="456"/>
    <x v="26"/>
    <x v="1"/>
    <x v="2"/>
    <x v="46"/>
    <x v="45"/>
    <x v="0"/>
    <x v="0"/>
    <x v="0"/>
    <x v="0"/>
  </r>
  <r>
    <x v="29"/>
    <x v="0"/>
    <x v="0"/>
    <x v="457"/>
    <x v="26"/>
    <x v="1"/>
    <x v="2"/>
    <x v="46"/>
    <x v="45"/>
    <x v="0"/>
    <x v="0"/>
    <x v="0"/>
    <x v="0"/>
  </r>
  <r>
    <x v="30"/>
    <x v="0"/>
    <x v="0"/>
    <x v="459"/>
    <x v="26"/>
    <x v="1"/>
    <x v="2"/>
    <x v="46"/>
    <x v="45"/>
    <x v="0"/>
    <x v="0"/>
    <x v="0"/>
    <x v="0"/>
  </r>
  <r>
    <x v="31"/>
    <x v="0"/>
    <x v="0"/>
    <x v="458"/>
    <x v="26"/>
    <x v="1"/>
    <x v="2"/>
    <x v="46"/>
    <x v="45"/>
    <x v="0"/>
    <x v="0"/>
    <x v="0"/>
    <x v="0"/>
  </r>
  <r>
    <x v="32"/>
    <x v="0"/>
    <x v="0"/>
    <x v="460"/>
    <x v="26"/>
    <x v="1"/>
    <x v="2"/>
    <x v="46"/>
    <x v="45"/>
    <x v="0"/>
    <x v="0"/>
    <x v="0"/>
    <x v="0"/>
  </r>
  <r>
    <x v="33"/>
    <x v="0"/>
    <x v="0"/>
    <x v="463"/>
    <x v="26"/>
    <x v="1"/>
    <x v="2"/>
    <x v="46"/>
    <x v="45"/>
    <x v="0"/>
    <x v="0"/>
    <x v="0"/>
    <x v="0"/>
  </r>
  <r>
    <x v="34"/>
    <x v="0"/>
    <x v="0"/>
    <x v="464"/>
    <x v="26"/>
    <x v="1"/>
    <x v="2"/>
    <x v="46"/>
    <x v="45"/>
    <x v="0"/>
    <x v="0"/>
    <x v="0"/>
    <x v="0"/>
  </r>
  <r>
    <x v="35"/>
    <x v="0"/>
    <x v="0"/>
    <x v="461"/>
    <x v="26"/>
    <x v="1"/>
    <x v="2"/>
    <x v="46"/>
    <x v="45"/>
    <x v="0"/>
    <x v="0"/>
    <x v="0"/>
    <x v="0"/>
  </r>
  <r>
    <x v="36"/>
    <x v="0"/>
    <x v="0"/>
    <x v="462"/>
    <x v="26"/>
    <x v="1"/>
    <x v="2"/>
    <x v="46"/>
    <x v="45"/>
    <x v="0"/>
    <x v="0"/>
    <x v="0"/>
    <x v="0"/>
  </r>
  <r>
    <x v="37"/>
    <x v="0"/>
    <x v="0"/>
    <x v="465"/>
    <x v="26"/>
    <x v="1"/>
    <x v="2"/>
    <x v="46"/>
    <x v="45"/>
    <x v="0"/>
    <x v="0"/>
    <x v="0"/>
    <x v="0"/>
  </r>
  <r>
    <x v="38"/>
    <x v="0"/>
    <x v="0"/>
    <x v="469"/>
    <x v="26"/>
    <x v="1"/>
    <x v="2"/>
    <x v="46"/>
    <x v="45"/>
    <x v="0"/>
    <x v="0"/>
    <x v="0"/>
    <x v="0"/>
  </r>
  <r>
    <x v="39"/>
    <x v="0"/>
    <x v="0"/>
    <x v="466"/>
    <x v="26"/>
    <x v="1"/>
    <x v="2"/>
    <x v="46"/>
    <x v="45"/>
    <x v="0"/>
    <x v="0"/>
    <x v="0"/>
    <x v="0"/>
  </r>
  <r>
    <x v="40"/>
    <x v="0"/>
    <x v="0"/>
    <x v="521"/>
    <x v="26"/>
    <x v="1"/>
    <x v="2"/>
    <x v="46"/>
    <x v="45"/>
    <x v="0"/>
    <x v="0"/>
    <x v="0"/>
    <x v="0"/>
  </r>
  <r>
    <x v="41"/>
    <x v="0"/>
    <x v="0"/>
    <x v="523"/>
    <x v="26"/>
    <x v="1"/>
    <x v="2"/>
    <x v="46"/>
    <x v="45"/>
    <x v="0"/>
    <x v="0"/>
    <x v="0"/>
    <x v="0"/>
  </r>
  <r>
    <x v="42"/>
    <x v="0"/>
    <x v="0"/>
    <x v="522"/>
    <x v="26"/>
    <x v="1"/>
    <x v="2"/>
    <x v="46"/>
    <x v="45"/>
    <x v="0"/>
    <x v="0"/>
    <x v="0"/>
    <x v="0"/>
  </r>
  <r>
    <x v="43"/>
    <x v="0"/>
    <x v="0"/>
    <x v="513"/>
    <x v="26"/>
    <x v="1"/>
    <x v="2"/>
    <x v="46"/>
    <x v="45"/>
    <x v="0"/>
    <x v="0"/>
    <x v="0"/>
    <x v="0"/>
  </r>
  <r>
    <x v="44"/>
    <x v="0"/>
    <x v="0"/>
    <x v="514"/>
    <x v="26"/>
    <x v="1"/>
    <x v="2"/>
    <x v="46"/>
    <x v="45"/>
    <x v="0"/>
    <x v="0"/>
    <x v="0"/>
    <x v="0"/>
  </r>
  <r>
    <x v="45"/>
    <x v="0"/>
    <x v="0"/>
    <x v="515"/>
    <x v="26"/>
    <x v="1"/>
    <x v="2"/>
    <x v="46"/>
    <x v="45"/>
    <x v="0"/>
    <x v="0"/>
    <x v="0"/>
    <x v="0"/>
  </r>
  <r>
    <x v="46"/>
    <x v="0"/>
    <x v="0"/>
    <x v="517"/>
    <x v="26"/>
    <x v="1"/>
    <x v="2"/>
    <x v="46"/>
    <x v="45"/>
    <x v="0"/>
    <x v="0"/>
    <x v="0"/>
    <x v="0"/>
  </r>
  <r>
    <x v="47"/>
    <x v="0"/>
    <x v="0"/>
    <x v="516"/>
    <x v="26"/>
    <x v="1"/>
    <x v="2"/>
    <x v="46"/>
    <x v="45"/>
    <x v="0"/>
    <x v="0"/>
    <x v="0"/>
    <x v="0"/>
  </r>
  <r>
    <x v="48"/>
    <x v="0"/>
    <x v="0"/>
    <x v="518"/>
    <x v="26"/>
    <x v="1"/>
    <x v="2"/>
    <x v="46"/>
    <x v="45"/>
    <x v="0"/>
    <x v="0"/>
    <x v="0"/>
    <x v="0"/>
  </r>
  <r>
    <x v="49"/>
    <x v="0"/>
    <x v="0"/>
    <x v="519"/>
    <x v="26"/>
    <x v="1"/>
    <x v="2"/>
    <x v="46"/>
    <x v="45"/>
    <x v="0"/>
    <x v="0"/>
    <x v="0"/>
    <x v="0"/>
  </r>
  <r>
    <x v="50"/>
    <x v="0"/>
    <x v="0"/>
    <x v="520"/>
    <x v="26"/>
    <x v="1"/>
    <x v="2"/>
    <x v="46"/>
    <x v="45"/>
    <x v="0"/>
    <x v="0"/>
    <x v="0"/>
    <x v="0"/>
  </r>
  <r>
    <x v="51"/>
    <x v="0"/>
    <x v="0"/>
    <x v="512"/>
    <x v="26"/>
    <x v="1"/>
    <x v="2"/>
    <x v="46"/>
    <x v="45"/>
    <x v="0"/>
    <x v="0"/>
    <x v="0"/>
    <x v="0"/>
  </r>
  <r>
    <x v="52"/>
    <x v="0"/>
    <x v="0"/>
    <x v="503"/>
    <x v="26"/>
    <x v="1"/>
    <x v="2"/>
    <x v="46"/>
    <x v="45"/>
    <x v="0"/>
    <x v="0"/>
    <x v="0"/>
    <x v="0"/>
  </r>
  <r>
    <x v="53"/>
    <x v="0"/>
    <x v="0"/>
    <x v="499"/>
    <x v="26"/>
    <x v="1"/>
    <x v="2"/>
    <x v="46"/>
    <x v="45"/>
    <x v="0"/>
    <x v="0"/>
    <x v="0"/>
    <x v="0"/>
  </r>
  <r>
    <x v="54"/>
    <x v="0"/>
    <x v="0"/>
    <x v="491"/>
    <x v="26"/>
    <x v="1"/>
    <x v="2"/>
    <x v="46"/>
    <x v="45"/>
    <x v="0"/>
    <x v="0"/>
    <x v="0"/>
    <x v="0"/>
  </r>
  <r>
    <x v="55"/>
    <x v="0"/>
    <x v="0"/>
    <x v="492"/>
    <x v="26"/>
    <x v="1"/>
    <x v="2"/>
    <x v="46"/>
    <x v="45"/>
    <x v="0"/>
    <x v="0"/>
    <x v="0"/>
    <x v="0"/>
  </r>
  <r>
    <x v="56"/>
    <x v="0"/>
    <x v="0"/>
    <x v="493"/>
    <x v="26"/>
    <x v="1"/>
    <x v="2"/>
    <x v="46"/>
    <x v="45"/>
    <x v="0"/>
    <x v="0"/>
    <x v="0"/>
    <x v="0"/>
  </r>
  <r>
    <x v="57"/>
    <x v="0"/>
    <x v="0"/>
    <x v="494"/>
    <x v="26"/>
    <x v="1"/>
    <x v="2"/>
    <x v="46"/>
    <x v="45"/>
    <x v="0"/>
    <x v="0"/>
    <x v="0"/>
    <x v="0"/>
  </r>
  <r>
    <x v="58"/>
    <x v="0"/>
    <x v="0"/>
    <x v="495"/>
    <x v="26"/>
    <x v="1"/>
    <x v="2"/>
    <x v="46"/>
    <x v="45"/>
    <x v="0"/>
    <x v="0"/>
    <x v="0"/>
    <x v="0"/>
  </r>
  <r>
    <x v="59"/>
    <x v="0"/>
    <x v="0"/>
    <x v="497"/>
    <x v="26"/>
    <x v="1"/>
    <x v="2"/>
    <x v="46"/>
    <x v="45"/>
    <x v="0"/>
    <x v="0"/>
    <x v="0"/>
    <x v="0"/>
  </r>
  <r>
    <x v="60"/>
    <x v="0"/>
    <x v="0"/>
    <x v="498"/>
    <x v="26"/>
    <x v="1"/>
    <x v="2"/>
    <x v="46"/>
    <x v="45"/>
    <x v="0"/>
    <x v="0"/>
    <x v="0"/>
    <x v="0"/>
  </r>
  <r>
    <x v="61"/>
    <x v="0"/>
    <x v="0"/>
    <x v="496"/>
    <x v="26"/>
    <x v="1"/>
    <x v="2"/>
    <x v="46"/>
    <x v="45"/>
    <x v="0"/>
    <x v="0"/>
    <x v="0"/>
    <x v="0"/>
  </r>
  <r>
    <x v="62"/>
    <x v="0"/>
    <x v="0"/>
    <x v="526"/>
    <x v="26"/>
    <x v="1"/>
    <x v="2"/>
    <x v="46"/>
    <x v="45"/>
    <x v="0"/>
    <x v="0"/>
    <x v="0"/>
    <x v="0"/>
  </r>
  <r>
    <x v="63"/>
    <x v="0"/>
    <x v="0"/>
    <x v="504"/>
    <x v="26"/>
    <x v="1"/>
    <x v="2"/>
    <x v="46"/>
    <x v="45"/>
    <x v="0"/>
    <x v="0"/>
    <x v="0"/>
    <x v="0"/>
  </r>
  <r>
    <x v="64"/>
    <x v="0"/>
    <x v="0"/>
    <x v="483"/>
    <x v="26"/>
    <x v="1"/>
    <x v="2"/>
    <x v="46"/>
    <x v="45"/>
    <x v="0"/>
    <x v="0"/>
    <x v="0"/>
    <x v="0"/>
  </r>
  <r>
    <x v="65"/>
    <x v="0"/>
    <x v="0"/>
    <x v="484"/>
    <x v="26"/>
    <x v="1"/>
    <x v="2"/>
    <x v="46"/>
    <x v="45"/>
    <x v="0"/>
    <x v="0"/>
    <x v="0"/>
    <x v="0"/>
  </r>
  <r>
    <x v="66"/>
    <x v="0"/>
    <x v="0"/>
    <x v="527"/>
    <x v="26"/>
    <x v="1"/>
    <x v="2"/>
    <x v="46"/>
    <x v="45"/>
    <x v="0"/>
    <x v="0"/>
    <x v="0"/>
    <x v="0"/>
  </r>
  <r>
    <x v="67"/>
    <x v="0"/>
    <x v="0"/>
    <x v="485"/>
    <x v="26"/>
    <x v="1"/>
    <x v="2"/>
    <x v="46"/>
    <x v="45"/>
    <x v="0"/>
    <x v="0"/>
    <x v="0"/>
    <x v="0"/>
  </r>
  <r>
    <x v="68"/>
    <x v="0"/>
    <x v="0"/>
    <x v="486"/>
    <x v="26"/>
    <x v="1"/>
    <x v="2"/>
    <x v="46"/>
    <x v="45"/>
    <x v="0"/>
    <x v="0"/>
    <x v="0"/>
    <x v="0"/>
  </r>
  <r>
    <x v="69"/>
    <x v="0"/>
    <x v="0"/>
    <x v="480"/>
    <x v="26"/>
    <x v="1"/>
    <x v="2"/>
    <x v="46"/>
    <x v="45"/>
    <x v="0"/>
    <x v="0"/>
    <x v="0"/>
    <x v="0"/>
  </r>
  <r>
    <x v="70"/>
    <x v="0"/>
    <x v="0"/>
    <x v="481"/>
    <x v="26"/>
    <x v="1"/>
    <x v="2"/>
    <x v="46"/>
    <x v="45"/>
    <x v="0"/>
    <x v="0"/>
    <x v="0"/>
    <x v="0"/>
  </r>
  <r>
    <x v="71"/>
    <x v="0"/>
    <x v="0"/>
    <x v="482"/>
    <x v="26"/>
    <x v="1"/>
    <x v="2"/>
    <x v="46"/>
    <x v="45"/>
    <x v="0"/>
    <x v="0"/>
    <x v="0"/>
    <x v="0"/>
  </r>
  <r>
    <x v="72"/>
    <x v="0"/>
    <x v="0"/>
    <x v="490"/>
    <x v="26"/>
    <x v="1"/>
    <x v="2"/>
    <x v="46"/>
    <x v="45"/>
    <x v="0"/>
    <x v="0"/>
    <x v="0"/>
    <x v="0"/>
  </r>
  <r>
    <x v="73"/>
    <x v="0"/>
    <x v="0"/>
    <x v="487"/>
    <x v="26"/>
    <x v="1"/>
    <x v="2"/>
    <x v="46"/>
    <x v="45"/>
    <x v="0"/>
    <x v="0"/>
    <x v="0"/>
    <x v="0"/>
  </r>
  <r>
    <x v="74"/>
    <x v="0"/>
    <x v="0"/>
    <x v="488"/>
    <x v="26"/>
    <x v="1"/>
    <x v="2"/>
    <x v="46"/>
    <x v="45"/>
    <x v="0"/>
    <x v="0"/>
    <x v="0"/>
    <x v="0"/>
  </r>
  <r>
    <x v="75"/>
    <x v="0"/>
    <x v="0"/>
    <x v="489"/>
    <x v="26"/>
    <x v="1"/>
    <x v="2"/>
    <x v="46"/>
    <x v="45"/>
    <x v="0"/>
    <x v="0"/>
    <x v="0"/>
    <x v="0"/>
  </r>
  <r>
    <x v="76"/>
    <x v="0"/>
    <x v="0"/>
    <x v="502"/>
    <x v="26"/>
    <x v="1"/>
    <x v="2"/>
    <x v="46"/>
    <x v="45"/>
    <x v="0"/>
    <x v="0"/>
    <x v="0"/>
    <x v="0"/>
  </r>
  <r>
    <x v="77"/>
    <x v="0"/>
    <x v="0"/>
    <x v="500"/>
    <x v="26"/>
    <x v="1"/>
    <x v="2"/>
    <x v="46"/>
    <x v="45"/>
    <x v="0"/>
    <x v="0"/>
    <x v="0"/>
    <x v="0"/>
  </r>
  <r>
    <x v="78"/>
    <x v="0"/>
    <x v="0"/>
    <x v="501"/>
    <x v="26"/>
    <x v="1"/>
    <x v="2"/>
    <x v="46"/>
    <x v="45"/>
    <x v="0"/>
    <x v="0"/>
    <x v="0"/>
    <x v="0"/>
  </r>
  <r>
    <x v="79"/>
    <x v="0"/>
    <x v="0"/>
    <x v="438"/>
    <x v="26"/>
    <x v="1"/>
    <x v="2"/>
    <x v="46"/>
    <x v="45"/>
    <x v="0"/>
    <x v="0"/>
    <x v="0"/>
    <x v="0"/>
  </r>
  <r>
    <x v="80"/>
    <x v="0"/>
    <x v="0"/>
    <x v="467"/>
    <x v="26"/>
    <x v="1"/>
    <x v="2"/>
    <x v="46"/>
    <x v="45"/>
    <x v="0"/>
    <x v="0"/>
    <x v="0"/>
    <x v="0"/>
  </r>
  <r>
    <x v="81"/>
    <x v="0"/>
    <x v="0"/>
    <x v="468"/>
    <x v="26"/>
    <x v="1"/>
    <x v="2"/>
    <x v="46"/>
    <x v="45"/>
    <x v="0"/>
    <x v="0"/>
    <x v="0"/>
    <x v="0"/>
  </r>
  <r>
    <x v="82"/>
    <x v="0"/>
    <x v="0"/>
    <x v="525"/>
    <x v="26"/>
    <x v="1"/>
    <x v="2"/>
    <x v="46"/>
    <x v="45"/>
    <x v="0"/>
    <x v="0"/>
    <x v="0"/>
    <x v="0"/>
  </r>
  <r>
    <x v="83"/>
    <x v="0"/>
    <x v="0"/>
    <x v="470"/>
    <x v="26"/>
    <x v="1"/>
    <x v="2"/>
    <x v="46"/>
    <x v="45"/>
    <x v="0"/>
    <x v="0"/>
    <x v="0"/>
    <x v="0"/>
  </r>
  <r>
    <x v="84"/>
    <x v="0"/>
    <x v="0"/>
    <x v="471"/>
    <x v="26"/>
    <x v="1"/>
    <x v="2"/>
    <x v="46"/>
    <x v="45"/>
    <x v="0"/>
    <x v="0"/>
    <x v="0"/>
    <x v="0"/>
  </r>
  <r>
    <x v="85"/>
    <x v="0"/>
    <x v="0"/>
    <x v="472"/>
    <x v="26"/>
    <x v="1"/>
    <x v="2"/>
    <x v="46"/>
    <x v="45"/>
    <x v="0"/>
    <x v="0"/>
    <x v="0"/>
    <x v="0"/>
  </r>
  <r>
    <x v="86"/>
    <x v="0"/>
    <x v="0"/>
    <x v="473"/>
    <x v="26"/>
    <x v="1"/>
    <x v="2"/>
    <x v="46"/>
    <x v="45"/>
    <x v="0"/>
    <x v="0"/>
    <x v="0"/>
    <x v="0"/>
  </r>
  <r>
    <x v="87"/>
    <x v="0"/>
    <x v="0"/>
    <x v="476"/>
    <x v="26"/>
    <x v="1"/>
    <x v="2"/>
    <x v="46"/>
    <x v="45"/>
    <x v="0"/>
    <x v="0"/>
    <x v="0"/>
    <x v="0"/>
  </r>
  <r>
    <x v="88"/>
    <x v="0"/>
    <x v="0"/>
    <x v="479"/>
    <x v="26"/>
    <x v="1"/>
    <x v="2"/>
    <x v="46"/>
    <x v="45"/>
    <x v="0"/>
    <x v="0"/>
    <x v="0"/>
    <x v="0"/>
  </r>
  <r>
    <x v="89"/>
    <x v="0"/>
    <x v="0"/>
    <x v="477"/>
    <x v="26"/>
    <x v="1"/>
    <x v="2"/>
    <x v="46"/>
    <x v="45"/>
    <x v="0"/>
    <x v="0"/>
    <x v="0"/>
    <x v="0"/>
  </r>
  <r>
    <x v="90"/>
    <x v="0"/>
    <x v="0"/>
    <x v="478"/>
    <x v="26"/>
    <x v="1"/>
    <x v="2"/>
    <x v="46"/>
    <x v="45"/>
    <x v="0"/>
    <x v="0"/>
    <x v="0"/>
    <x v="0"/>
  </r>
  <r>
    <x v="91"/>
    <x v="0"/>
    <x v="0"/>
    <x v="474"/>
    <x v="26"/>
    <x v="1"/>
    <x v="2"/>
    <x v="46"/>
    <x v="45"/>
    <x v="0"/>
    <x v="0"/>
    <x v="0"/>
    <x v="0"/>
  </r>
  <r>
    <x v="92"/>
    <x v="0"/>
    <x v="0"/>
    <x v="475"/>
    <x v="27"/>
    <x v="1"/>
    <x v="2"/>
    <x v="46"/>
    <x v="45"/>
    <x v="0"/>
    <x v="0"/>
    <x v="0"/>
    <x v="0"/>
  </r>
  <r>
    <x v="93"/>
    <x v="0"/>
    <x v="0"/>
    <x v="154"/>
    <x v="19"/>
    <x v="1"/>
    <x v="1"/>
    <x v="45"/>
    <x v="46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M549" firstHeaderRow="1" firstDataRow="1" firstDataCol="12"/>
  <pivotFields count="13">
    <pivotField axis="axisRow" compact="0" showAll="0" defaultSubtotal="0" outline="0">
      <items count="5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5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</items>
    </pivotField>
    <pivotField axis="axisRow" compact="0" showAll="0" defaultSubtota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</items>
    </pivotField>
    <pivotField axis="axisRow" compact="0" showAll="0" defaultSubtotal="0" outline="0">
      <items count="3">
        <item x="0"/>
        <item x="1"/>
        <item x="2"/>
      </items>
    </pivotField>
    <pivotField axis="axisRow" compact="0" showAll="0" defaultSubtotal="0" outline="0">
      <items count="4">
        <item x="0"/>
        <item x="1"/>
        <item x="2"/>
        <item x="3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compact="0" showAll="0"/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  <pivotField axis="axisRow" compact="0" showAll="0" defaultSubtotal="0" outline="0">
      <items count="1">
        <item x="0"/>
      </items>
    </pivotField>
  </pivotFields>
  <rowFields count="12">
    <field x="0"/>
    <field x="1"/>
    <field x="2"/>
    <field x="3"/>
    <field x="4"/>
    <field x="5"/>
    <field x="6"/>
    <field x="7"/>
    <field x="8"/>
    <field x="10"/>
    <field x="11"/>
    <field x="12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12.02"/>
    <col collapsed="false" customWidth="true" hidden="false" outlineLevel="0" max="3" min="2" style="1" width="8.23"/>
    <col collapsed="false" customWidth="true" hidden="false" outlineLevel="0" max="4" min="4" style="1" width="38.51"/>
    <col collapsed="false" customWidth="true" hidden="false" outlineLevel="0" max="5" min="5" style="1" width="14.86"/>
    <col collapsed="false" customWidth="true" hidden="false" outlineLevel="0" max="6" min="6" style="1" width="4.45"/>
    <col collapsed="false" customWidth="true" hidden="false" outlineLevel="0" max="8" min="7" style="1" width="10.13"/>
    <col collapsed="false" customWidth="true" hidden="false" outlineLevel="0" max="9" min="9" style="1" width="19.59"/>
    <col collapsed="false" customWidth="true" hidden="false" outlineLevel="0" max="10" min="10" style="1" width="4.45"/>
    <col collapsed="false" customWidth="true" hidden="false" outlineLevel="0" max="12" min="11" style="1" width="10.13"/>
    <col collapsed="false" customWidth="true" hidden="false" outlineLevel="0" max="13" min="13" style="1" width="19.59"/>
    <col collapsed="false" customWidth="false" hidden="false" outlineLevel="0" max="257" min="14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3" t="s">
        <v>12</v>
      </c>
      <c r="B2" s="4" t="s">
        <v>13</v>
      </c>
      <c r="C2" s="4" t="s">
        <v>14</v>
      </c>
      <c r="D2" s="4" t="s">
        <v>15</v>
      </c>
      <c r="E2" s="5" t="n">
        <v>516.46</v>
      </c>
      <c r="F2" s="4" t="s">
        <v>16</v>
      </c>
      <c r="G2" s="6" t="n">
        <v>39082</v>
      </c>
      <c r="H2" s="4" t="s">
        <v>17</v>
      </c>
      <c r="I2" s="4" t="s">
        <v>18</v>
      </c>
      <c r="J2" s="4"/>
      <c r="K2" s="6"/>
      <c r="L2" s="4"/>
      <c r="M2" s="4"/>
    </row>
    <row r="3" customFormat="false" ht="12.75" hidden="false" customHeight="false" outlineLevel="0" collapsed="false">
      <c r="A3" s="7" t="s">
        <v>19</v>
      </c>
      <c r="B3" s="8" t="s">
        <v>13</v>
      </c>
      <c r="C3" s="8" t="s">
        <v>14</v>
      </c>
      <c r="D3" s="8" t="s">
        <v>20</v>
      </c>
      <c r="E3" s="9" t="n">
        <v>255.65</v>
      </c>
      <c r="F3" s="8" t="s">
        <v>16</v>
      </c>
      <c r="G3" s="10" t="n">
        <v>39082</v>
      </c>
      <c r="H3" s="8" t="s">
        <v>21</v>
      </c>
      <c r="I3" s="8" t="s">
        <v>22</v>
      </c>
      <c r="J3" s="8"/>
      <c r="K3" s="10"/>
      <c r="L3" s="8"/>
      <c r="M3" s="8"/>
    </row>
    <row r="4" customFormat="false" ht="12.75" hidden="false" customHeight="false" outlineLevel="0" collapsed="false">
      <c r="A4" s="7" t="s">
        <v>23</v>
      </c>
      <c r="B4" s="8" t="s">
        <v>13</v>
      </c>
      <c r="C4" s="8" t="s">
        <v>14</v>
      </c>
      <c r="D4" s="8" t="s">
        <v>24</v>
      </c>
      <c r="E4" s="9" t="n">
        <v>0.01</v>
      </c>
      <c r="F4" s="8" t="s">
        <v>16</v>
      </c>
      <c r="G4" s="10" t="n">
        <v>39082</v>
      </c>
      <c r="H4" s="8" t="s">
        <v>21</v>
      </c>
      <c r="I4" s="8" t="s">
        <v>22</v>
      </c>
      <c r="J4" s="8"/>
      <c r="K4" s="10"/>
      <c r="L4" s="8"/>
      <c r="M4" s="8"/>
    </row>
    <row r="5" customFormat="false" ht="12.75" hidden="false" customHeight="false" outlineLevel="0" collapsed="false">
      <c r="A5" s="7" t="s">
        <v>25</v>
      </c>
      <c r="B5" s="8" t="s">
        <v>13</v>
      </c>
      <c r="C5" s="8" t="s">
        <v>14</v>
      </c>
      <c r="D5" s="8" t="s">
        <v>26</v>
      </c>
      <c r="E5" s="9" t="n">
        <v>20.66</v>
      </c>
      <c r="F5" s="8" t="s">
        <v>16</v>
      </c>
      <c r="G5" s="10" t="n">
        <v>39082</v>
      </c>
      <c r="H5" s="8" t="s">
        <v>21</v>
      </c>
      <c r="I5" s="8" t="s">
        <v>22</v>
      </c>
      <c r="J5" s="8"/>
      <c r="K5" s="10"/>
      <c r="L5" s="8"/>
      <c r="M5" s="8"/>
    </row>
    <row r="6" customFormat="false" ht="12.75" hidden="false" customHeight="false" outlineLevel="0" collapsed="false">
      <c r="A6" s="7" t="s">
        <v>27</v>
      </c>
      <c r="B6" s="8" t="s">
        <v>13</v>
      </c>
      <c r="C6" s="8" t="s">
        <v>14</v>
      </c>
      <c r="D6" s="8" t="s">
        <v>26</v>
      </c>
      <c r="E6" s="9" t="n">
        <v>20.66</v>
      </c>
      <c r="F6" s="8" t="s">
        <v>16</v>
      </c>
      <c r="G6" s="10" t="n">
        <v>39082</v>
      </c>
      <c r="H6" s="8" t="s">
        <v>21</v>
      </c>
      <c r="I6" s="8" t="s">
        <v>22</v>
      </c>
      <c r="J6" s="8"/>
      <c r="K6" s="10"/>
      <c r="L6" s="8"/>
      <c r="M6" s="8"/>
    </row>
    <row r="7" customFormat="false" ht="12.75" hidden="false" customHeight="false" outlineLevel="0" collapsed="false">
      <c r="A7" s="7" t="s">
        <v>28</v>
      </c>
      <c r="B7" s="8" t="s">
        <v>13</v>
      </c>
      <c r="C7" s="8" t="s">
        <v>14</v>
      </c>
      <c r="D7" s="8" t="s">
        <v>29</v>
      </c>
      <c r="E7" s="9" t="n">
        <v>25.46</v>
      </c>
      <c r="F7" s="8" t="s">
        <v>16</v>
      </c>
      <c r="G7" s="10" t="n">
        <v>39082</v>
      </c>
      <c r="H7" s="8" t="s">
        <v>21</v>
      </c>
      <c r="I7" s="8" t="s">
        <v>22</v>
      </c>
      <c r="J7" s="8"/>
      <c r="K7" s="10"/>
      <c r="L7" s="8"/>
      <c r="M7" s="8"/>
    </row>
    <row r="8" customFormat="false" ht="12.75" hidden="false" customHeight="false" outlineLevel="0" collapsed="false">
      <c r="A8" s="7" t="s">
        <v>30</v>
      </c>
      <c r="B8" s="8" t="s">
        <v>13</v>
      </c>
      <c r="C8" s="8" t="s">
        <v>14</v>
      </c>
      <c r="D8" s="8" t="s">
        <v>31</v>
      </c>
      <c r="E8" s="9" t="n">
        <v>25.46</v>
      </c>
      <c r="F8" s="8" t="s">
        <v>16</v>
      </c>
      <c r="G8" s="10" t="n">
        <v>39082</v>
      </c>
      <c r="H8" s="8" t="s">
        <v>21</v>
      </c>
      <c r="I8" s="8" t="s">
        <v>22</v>
      </c>
      <c r="J8" s="8"/>
      <c r="K8" s="10"/>
      <c r="L8" s="8"/>
      <c r="M8" s="8"/>
    </row>
    <row r="9" customFormat="false" ht="12.75" hidden="false" customHeight="false" outlineLevel="0" collapsed="false">
      <c r="A9" s="7" t="s">
        <v>32</v>
      </c>
      <c r="B9" s="8" t="s">
        <v>13</v>
      </c>
      <c r="C9" s="8" t="s">
        <v>14</v>
      </c>
      <c r="D9" s="8" t="s">
        <v>33</v>
      </c>
      <c r="E9" s="9" t="n">
        <v>25.46</v>
      </c>
      <c r="F9" s="8" t="s">
        <v>16</v>
      </c>
      <c r="G9" s="10" t="n">
        <v>39082</v>
      </c>
      <c r="H9" s="8" t="s">
        <v>21</v>
      </c>
      <c r="I9" s="8" t="s">
        <v>22</v>
      </c>
      <c r="J9" s="8"/>
      <c r="K9" s="10"/>
      <c r="L9" s="8"/>
      <c r="M9" s="8"/>
    </row>
    <row r="10" customFormat="false" ht="12.75" hidden="false" customHeight="false" outlineLevel="0" collapsed="false">
      <c r="A10" s="7" t="s">
        <v>34</v>
      </c>
      <c r="B10" s="8" t="s">
        <v>13</v>
      </c>
      <c r="C10" s="8" t="s">
        <v>14</v>
      </c>
      <c r="D10" s="8" t="s">
        <v>35</v>
      </c>
      <c r="E10" s="9" t="n">
        <v>25.46</v>
      </c>
      <c r="F10" s="8" t="s">
        <v>16</v>
      </c>
      <c r="G10" s="10" t="n">
        <v>39082</v>
      </c>
      <c r="H10" s="8" t="s">
        <v>21</v>
      </c>
      <c r="I10" s="8" t="s">
        <v>22</v>
      </c>
      <c r="J10" s="8"/>
      <c r="K10" s="10"/>
      <c r="L10" s="8"/>
      <c r="M10" s="8"/>
    </row>
    <row r="11" customFormat="false" ht="12.75" hidden="false" customHeight="false" outlineLevel="0" collapsed="false">
      <c r="A11" s="7" t="s">
        <v>36</v>
      </c>
      <c r="B11" s="8" t="s">
        <v>13</v>
      </c>
      <c r="C11" s="8" t="s">
        <v>14</v>
      </c>
      <c r="D11" s="8" t="s">
        <v>37</v>
      </c>
      <c r="E11" s="9" t="n">
        <v>25.46</v>
      </c>
      <c r="F11" s="8" t="s">
        <v>16</v>
      </c>
      <c r="G11" s="10" t="n">
        <v>39082</v>
      </c>
      <c r="H11" s="8" t="s">
        <v>21</v>
      </c>
      <c r="I11" s="8" t="s">
        <v>22</v>
      </c>
      <c r="J11" s="8"/>
      <c r="K11" s="10"/>
      <c r="L11" s="8"/>
      <c r="M11" s="8"/>
    </row>
    <row r="12" customFormat="false" ht="12.75" hidden="false" customHeight="false" outlineLevel="0" collapsed="false">
      <c r="A12" s="7" t="s">
        <v>38</v>
      </c>
      <c r="B12" s="8" t="s">
        <v>13</v>
      </c>
      <c r="C12" s="8" t="s">
        <v>14</v>
      </c>
      <c r="D12" s="8" t="s">
        <v>39</v>
      </c>
      <c r="E12" s="9" t="n">
        <v>25.46</v>
      </c>
      <c r="F12" s="8" t="s">
        <v>16</v>
      </c>
      <c r="G12" s="10" t="n">
        <v>39082</v>
      </c>
      <c r="H12" s="8" t="s">
        <v>21</v>
      </c>
      <c r="I12" s="8" t="s">
        <v>22</v>
      </c>
      <c r="J12" s="8"/>
      <c r="K12" s="10"/>
      <c r="L12" s="8"/>
      <c r="M12" s="8"/>
    </row>
    <row r="13" customFormat="false" ht="12.75" hidden="false" customHeight="false" outlineLevel="0" collapsed="false">
      <c r="A13" s="7" t="s">
        <v>40</v>
      </c>
      <c r="B13" s="8" t="s">
        <v>13</v>
      </c>
      <c r="C13" s="8" t="s">
        <v>14</v>
      </c>
      <c r="D13" s="8" t="s">
        <v>41</v>
      </c>
      <c r="E13" s="9" t="n">
        <v>25.46</v>
      </c>
      <c r="F13" s="8" t="s">
        <v>16</v>
      </c>
      <c r="G13" s="10" t="n">
        <v>39082</v>
      </c>
      <c r="H13" s="8" t="s">
        <v>21</v>
      </c>
      <c r="I13" s="8" t="s">
        <v>22</v>
      </c>
      <c r="J13" s="8"/>
      <c r="K13" s="10"/>
      <c r="L13" s="8"/>
      <c r="M13" s="8"/>
    </row>
    <row r="14" customFormat="false" ht="12.75" hidden="false" customHeight="false" outlineLevel="0" collapsed="false">
      <c r="A14" s="7" t="s">
        <v>42</v>
      </c>
      <c r="B14" s="8" t="s">
        <v>13</v>
      </c>
      <c r="C14" s="8" t="s">
        <v>14</v>
      </c>
      <c r="D14" s="8" t="s">
        <v>43</v>
      </c>
      <c r="E14" s="9" t="n">
        <v>25.46</v>
      </c>
      <c r="F14" s="8" t="s">
        <v>16</v>
      </c>
      <c r="G14" s="10" t="n">
        <v>39082</v>
      </c>
      <c r="H14" s="8" t="s">
        <v>21</v>
      </c>
      <c r="I14" s="8" t="s">
        <v>22</v>
      </c>
      <c r="J14" s="8"/>
      <c r="K14" s="10"/>
      <c r="L14" s="8"/>
      <c r="M14" s="8"/>
    </row>
    <row r="15" customFormat="false" ht="12.75" hidden="false" customHeight="false" outlineLevel="0" collapsed="false">
      <c r="A15" s="7" t="s">
        <v>44</v>
      </c>
      <c r="B15" s="8" t="s">
        <v>13</v>
      </c>
      <c r="C15" s="8" t="s">
        <v>14</v>
      </c>
      <c r="D15" s="8" t="s">
        <v>45</v>
      </c>
      <c r="E15" s="9" t="n">
        <v>25.46</v>
      </c>
      <c r="F15" s="8" t="s">
        <v>16</v>
      </c>
      <c r="G15" s="10" t="n">
        <v>39082</v>
      </c>
      <c r="H15" s="8" t="s">
        <v>21</v>
      </c>
      <c r="I15" s="8" t="s">
        <v>22</v>
      </c>
      <c r="J15" s="8"/>
      <c r="K15" s="10"/>
      <c r="L15" s="8"/>
      <c r="M15" s="8"/>
    </row>
    <row r="16" customFormat="false" ht="12.75" hidden="false" customHeight="false" outlineLevel="0" collapsed="false">
      <c r="A16" s="7" t="s">
        <v>46</v>
      </c>
      <c r="B16" s="8" t="s">
        <v>13</v>
      </c>
      <c r="C16" s="8" t="s">
        <v>14</v>
      </c>
      <c r="D16" s="8" t="s">
        <v>47</v>
      </c>
      <c r="E16" s="9" t="n">
        <v>25.46</v>
      </c>
      <c r="F16" s="8" t="s">
        <v>16</v>
      </c>
      <c r="G16" s="10" t="n">
        <v>39082</v>
      </c>
      <c r="H16" s="8" t="s">
        <v>21</v>
      </c>
      <c r="I16" s="8" t="s">
        <v>22</v>
      </c>
      <c r="J16" s="8"/>
      <c r="K16" s="10"/>
      <c r="L16" s="8"/>
      <c r="M16" s="8"/>
    </row>
    <row r="17" customFormat="false" ht="12.75" hidden="false" customHeight="false" outlineLevel="0" collapsed="false">
      <c r="A17" s="7" t="s">
        <v>48</v>
      </c>
      <c r="B17" s="8" t="s">
        <v>13</v>
      </c>
      <c r="C17" s="8" t="s">
        <v>14</v>
      </c>
      <c r="D17" s="8" t="s">
        <v>49</v>
      </c>
      <c r="E17" s="9" t="n">
        <v>413.17</v>
      </c>
      <c r="F17" s="8" t="s">
        <v>16</v>
      </c>
      <c r="G17" s="10" t="n">
        <v>39082</v>
      </c>
      <c r="H17" s="8" t="s">
        <v>50</v>
      </c>
      <c r="I17" s="8" t="s">
        <v>51</v>
      </c>
      <c r="J17" s="8"/>
      <c r="K17" s="10"/>
      <c r="L17" s="8"/>
      <c r="M17" s="8"/>
    </row>
    <row r="18" customFormat="false" ht="12.75" hidden="false" customHeight="false" outlineLevel="0" collapsed="false">
      <c r="A18" s="7" t="s">
        <v>52</v>
      </c>
      <c r="B18" s="8" t="s">
        <v>13</v>
      </c>
      <c r="C18" s="8" t="s">
        <v>14</v>
      </c>
      <c r="D18" s="8" t="s">
        <v>53</v>
      </c>
      <c r="E18" s="9" t="n">
        <v>206.58</v>
      </c>
      <c r="F18" s="8" t="s">
        <v>16</v>
      </c>
      <c r="G18" s="10" t="n">
        <v>39082</v>
      </c>
      <c r="H18" s="8" t="s">
        <v>50</v>
      </c>
      <c r="I18" s="8" t="s">
        <v>51</v>
      </c>
      <c r="J18" s="8"/>
      <c r="K18" s="10"/>
      <c r="L18" s="8"/>
      <c r="M18" s="8"/>
    </row>
    <row r="19" customFormat="false" ht="12.75" hidden="false" customHeight="false" outlineLevel="0" collapsed="false">
      <c r="A19" s="7" t="s">
        <v>54</v>
      </c>
      <c r="B19" s="8" t="s">
        <v>13</v>
      </c>
      <c r="C19" s="8" t="s">
        <v>14</v>
      </c>
      <c r="D19" s="8" t="s">
        <v>55</v>
      </c>
      <c r="E19" s="9" t="n">
        <v>516.46</v>
      </c>
      <c r="F19" s="8" t="s">
        <v>16</v>
      </c>
      <c r="G19" s="10" t="n">
        <v>39082</v>
      </c>
      <c r="H19" s="8" t="s">
        <v>50</v>
      </c>
      <c r="I19" s="8" t="s">
        <v>51</v>
      </c>
      <c r="J19" s="8"/>
      <c r="K19" s="10"/>
      <c r="L19" s="8"/>
      <c r="M19" s="8"/>
    </row>
    <row r="20" customFormat="false" ht="12.75" hidden="false" customHeight="false" outlineLevel="0" collapsed="false">
      <c r="A20" s="7" t="s">
        <v>56</v>
      </c>
      <c r="B20" s="8" t="s">
        <v>13</v>
      </c>
      <c r="C20" s="8" t="s">
        <v>14</v>
      </c>
      <c r="D20" s="8" t="s">
        <v>57</v>
      </c>
      <c r="E20" s="9" t="n">
        <v>77.47</v>
      </c>
      <c r="F20" s="8" t="s">
        <v>16</v>
      </c>
      <c r="G20" s="10" t="n">
        <v>39082</v>
      </c>
      <c r="H20" s="8" t="s">
        <v>50</v>
      </c>
      <c r="I20" s="8" t="s">
        <v>51</v>
      </c>
      <c r="J20" s="8"/>
      <c r="K20" s="10"/>
      <c r="L20" s="8"/>
      <c r="M20" s="8"/>
    </row>
    <row r="21" customFormat="false" ht="12.75" hidden="false" customHeight="false" outlineLevel="0" collapsed="false">
      <c r="A21" s="7" t="s">
        <v>58</v>
      </c>
      <c r="B21" s="8" t="s">
        <v>13</v>
      </c>
      <c r="C21" s="8" t="s">
        <v>14</v>
      </c>
      <c r="D21" s="8" t="s">
        <v>59</v>
      </c>
      <c r="E21" s="9" t="n">
        <v>413.17</v>
      </c>
      <c r="F21" s="8" t="s">
        <v>16</v>
      </c>
      <c r="G21" s="10" t="n">
        <v>39082</v>
      </c>
      <c r="H21" s="8" t="s">
        <v>50</v>
      </c>
      <c r="I21" s="8" t="s">
        <v>51</v>
      </c>
      <c r="J21" s="8"/>
      <c r="K21" s="10"/>
      <c r="L21" s="8"/>
      <c r="M21" s="8"/>
    </row>
    <row r="22" customFormat="false" ht="12.75" hidden="false" customHeight="false" outlineLevel="0" collapsed="false">
      <c r="A22" s="7" t="s">
        <v>60</v>
      </c>
      <c r="B22" s="8" t="s">
        <v>13</v>
      </c>
      <c r="C22" s="8" t="s">
        <v>14</v>
      </c>
      <c r="D22" s="8" t="s">
        <v>61</v>
      </c>
      <c r="E22" s="9" t="n">
        <v>154.94</v>
      </c>
      <c r="F22" s="8" t="s">
        <v>16</v>
      </c>
      <c r="G22" s="10" t="n">
        <v>39082</v>
      </c>
      <c r="H22" s="8" t="s">
        <v>50</v>
      </c>
      <c r="I22" s="8" t="s">
        <v>51</v>
      </c>
      <c r="J22" s="8"/>
      <c r="K22" s="10"/>
      <c r="L22" s="8"/>
      <c r="M22" s="8"/>
    </row>
    <row r="23" customFormat="false" ht="12.75" hidden="false" customHeight="false" outlineLevel="0" collapsed="false">
      <c r="A23" s="7" t="s">
        <v>62</v>
      </c>
      <c r="B23" s="8" t="s">
        <v>13</v>
      </c>
      <c r="C23" s="8" t="s">
        <v>14</v>
      </c>
      <c r="D23" s="8" t="s">
        <v>63</v>
      </c>
      <c r="E23" s="9" t="n">
        <v>361.52</v>
      </c>
      <c r="F23" s="8" t="s">
        <v>16</v>
      </c>
      <c r="G23" s="10" t="n">
        <v>39082</v>
      </c>
      <c r="H23" s="8" t="s">
        <v>50</v>
      </c>
      <c r="I23" s="8" t="s">
        <v>51</v>
      </c>
      <c r="J23" s="8"/>
      <c r="K23" s="10"/>
      <c r="L23" s="8"/>
      <c r="M23" s="8"/>
    </row>
    <row r="24" customFormat="false" ht="12.75" hidden="false" customHeight="false" outlineLevel="0" collapsed="false">
      <c r="A24" s="7" t="s">
        <v>64</v>
      </c>
      <c r="B24" s="8" t="s">
        <v>13</v>
      </c>
      <c r="C24" s="8" t="s">
        <v>14</v>
      </c>
      <c r="D24" s="8" t="s">
        <v>65</v>
      </c>
      <c r="E24" s="9" t="n">
        <v>309.87</v>
      </c>
      <c r="F24" s="8" t="s">
        <v>16</v>
      </c>
      <c r="G24" s="10" t="n">
        <v>39082</v>
      </c>
      <c r="H24" s="8" t="s">
        <v>50</v>
      </c>
      <c r="I24" s="8" t="s">
        <v>51</v>
      </c>
      <c r="J24" s="8"/>
      <c r="K24" s="10"/>
      <c r="L24" s="8"/>
      <c r="M24" s="8"/>
    </row>
    <row r="25" customFormat="false" ht="12.75" hidden="false" customHeight="false" outlineLevel="0" collapsed="false">
      <c r="A25" s="7" t="s">
        <v>66</v>
      </c>
      <c r="B25" s="8" t="s">
        <v>13</v>
      </c>
      <c r="C25" s="8" t="s">
        <v>14</v>
      </c>
      <c r="D25" s="8" t="s">
        <v>67</v>
      </c>
      <c r="E25" s="9" t="n">
        <v>309.87</v>
      </c>
      <c r="F25" s="8" t="s">
        <v>16</v>
      </c>
      <c r="G25" s="10" t="n">
        <v>39082</v>
      </c>
      <c r="H25" s="8" t="s">
        <v>50</v>
      </c>
      <c r="I25" s="8" t="s">
        <v>51</v>
      </c>
      <c r="J25" s="8"/>
      <c r="K25" s="10"/>
      <c r="L25" s="8"/>
      <c r="M25" s="8"/>
    </row>
    <row r="26" customFormat="false" ht="12.75" hidden="false" customHeight="false" outlineLevel="0" collapsed="false">
      <c r="A26" s="7" t="s">
        <v>68</v>
      </c>
      <c r="B26" s="8" t="s">
        <v>13</v>
      </c>
      <c r="C26" s="8" t="s">
        <v>14</v>
      </c>
      <c r="D26" s="8" t="s">
        <v>69</v>
      </c>
      <c r="E26" s="9" t="n">
        <v>180.76</v>
      </c>
      <c r="F26" s="8" t="s">
        <v>16</v>
      </c>
      <c r="G26" s="10" t="n">
        <v>39082</v>
      </c>
      <c r="H26" s="8" t="s">
        <v>50</v>
      </c>
      <c r="I26" s="8" t="s">
        <v>51</v>
      </c>
      <c r="J26" s="8"/>
      <c r="K26" s="10"/>
      <c r="L26" s="8"/>
      <c r="M26" s="8"/>
    </row>
    <row r="27" customFormat="false" ht="12.75" hidden="false" customHeight="false" outlineLevel="0" collapsed="false">
      <c r="A27" s="7" t="s">
        <v>70</v>
      </c>
      <c r="B27" s="8" t="s">
        <v>13</v>
      </c>
      <c r="C27" s="8" t="s">
        <v>14</v>
      </c>
      <c r="D27" s="8" t="s">
        <v>71</v>
      </c>
      <c r="E27" s="9" t="n">
        <v>309.87</v>
      </c>
      <c r="F27" s="8" t="s">
        <v>16</v>
      </c>
      <c r="G27" s="10" t="n">
        <v>39082</v>
      </c>
      <c r="H27" s="8" t="s">
        <v>50</v>
      </c>
      <c r="I27" s="8" t="s">
        <v>51</v>
      </c>
      <c r="J27" s="8"/>
      <c r="K27" s="10"/>
      <c r="L27" s="8"/>
      <c r="M27" s="8"/>
    </row>
    <row r="28" customFormat="false" ht="12.75" hidden="false" customHeight="false" outlineLevel="0" collapsed="false">
      <c r="A28" s="7" t="s">
        <v>72</v>
      </c>
      <c r="B28" s="8" t="s">
        <v>13</v>
      </c>
      <c r="C28" s="8" t="s">
        <v>14</v>
      </c>
      <c r="D28" s="8" t="s">
        <v>73</v>
      </c>
      <c r="E28" s="9" t="n">
        <v>774.69</v>
      </c>
      <c r="F28" s="8" t="s">
        <v>16</v>
      </c>
      <c r="G28" s="10" t="n">
        <v>39082</v>
      </c>
      <c r="H28" s="8" t="s">
        <v>50</v>
      </c>
      <c r="I28" s="8" t="s">
        <v>51</v>
      </c>
      <c r="J28" s="8"/>
      <c r="K28" s="10"/>
      <c r="L28" s="8"/>
      <c r="M28" s="8"/>
    </row>
    <row r="29" customFormat="false" ht="12.75" hidden="false" customHeight="false" outlineLevel="0" collapsed="false">
      <c r="A29" s="7" t="s">
        <v>74</v>
      </c>
      <c r="B29" s="8" t="s">
        <v>13</v>
      </c>
      <c r="C29" s="8" t="s">
        <v>14</v>
      </c>
      <c r="D29" s="8" t="s">
        <v>75</v>
      </c>
      <c r="E29" s="9" t="n">
        <v>154.94</v>
      </c>
      <c r="F29" s="8" t="s">
        <v>16</v>
      </c>
      <c r="G29" s="10" t="n">
        <v>39082</v>
      </c>
      <c r="H29" s="8" t="s">
        <v>50</v>
      </c>
      <c r="I29" s="8" t="s">
        <v>51</v>
      </c>
      <c r="J29" s="8"/>
      <c r="K29" s="10"/>
      <c r="L29" s="8"/>
      <c r="M29" s="8"/>
    </row>
    <row r="30" customFormat="false" ht="12.75" hidden="false" customHeight="false" outlineLevel="0" collapsed="false">
      <c r="A30" s="7" t="s">
        <v>76</v>
      </c>
      <c r="B30" s="8" t="s">
        <v>13</v>
      </c>
      <c r="C30" s="8" t="s">
        <v>14</v>
      </c>
      <c r="D30" s="8" t="s">
        <v>77</v>
      </c>
      <c r="E30" s="9" t="n">
        <v>206.58</v>
      </c>
      <c r="F30" s="8" t="s">
        <v>16</v>
      </c>
      <c r="G30" s="10" t="n">
        <v>39082</v>
      </c>
      <c r="H30" s="8" t="s">
        <v>50</v>
      </c>
      <c r="I30" s="8" t="s">
        <v>51</v>
      </c>
      <c r="J30" s="8"/>
      <c r="K30" s="10"/>
      <c r="L30" s="8"/>
      <c r="M30" s="8"/>
    </row>
    <row r="31" customFormat="false" ht="12.75" hidden="false" customHeight="false" outlineLevel="0" collapsed="false">
      <c r="A31" s="7" t="s">
        <v>78</v>
      </c>
      <c r="B31" s="8" t="s">
        <v>13</v>
      </c>
      <c r="C31" s="8" t="s">
        <v>14</v>
      </c>
      <c r="D31" s="8" t="s">
        <v>79</v>
      </c>
      <c r="E31" s="9" t="n">
        <v>25.82</v>
      </c>
      <c r="F31" s="8" t="s">
        <v>16</v>
      </c>
      <c r="G31" s="10" t="n">
        <v>39082</v>
      </c>
      <c r="H31" s="8" t="s">
        <v>50</v>
      </c>
      <c r="I31" s="8" t="s">
        <v>51</v>
      </c>
      <c r="J31" s="8"/>
      <c r="K31" s="10"/>
      <c r="L31" s="8"/>
      <c r="M31" s="8"/>
    </row>
    <row r="32" customFormat="false" ht="12.75" hidden="false" customHeight="false" outlineLevel="0" collapsed="false">
      <c r="A32" s="7" t="s">
        <v>80</v>
      </c>
      <c r="B32" s="8" t="s">
        <v>13</v>
      </c>
      <c r="C32" s="8" t="s">
        <v>14</v>
      </c>
      <c r="D32" s="8" t="s">
        <v>81</v>
      </c>
      <c r="E32" s="9" t="n">
        <v>774.69</v>
      </c>
      <c r="F32" s="8" t="s">
        <v>16</v>
      </c>
      <c r="G32" s="10" t="n">
        <v>39082</v>
      </c>
      <c r="H32" s="8" t="s">
        <v>50</v>
      </c>
      <c r="I32" s="8" t="s">
        <v>51</v>
      </c>
      <c r="J32" s="8"/>
      <c r="K32" s="10"/>
      <c r="L32" s="8"/>
      <c r="M32" s="8"/>
    </row>
    <row r="33" customFormat="false" ht="12.75" hidden="false" customHeight="false" outlineLevel="0" collapsed="false">
      <c r="A33" s="7" t="s">
        <v>82</v>
      </c>
      <c r="B33" s="8" t="s">
        <v>13</v>
      </c>
      <c r="C33" s="8" t="s">
        <v>14</v>
      </c>
      <c r="D33" s="8" t="s">
        <v>83</v>
      </c>
      <c r="E33" s="9" t="n">
        <v>258.23</v>
      </c>
      <c r="F33" s="8" t="s">
        <v>16</v>
      </c>
      <c r="G33" s="10" t="n">
        <v>39082</v>
      </c>
      <c r="H33" s="8" t="s">
        <v>50</v>
      </c>
      <c r="I33" s="8" t="s">
        <v>51</v>
      </c>
      <c r="J33" s="8"/>
      <c r="K33" s="10"/>
      <c r="L33" s="8"/>
      <c r="M33" s="8"/>
    </row>
    <row r="34" customFormat="false" ht="12.75" hidden="false" customHeight="false" outlineLevel="0" collapsed="false">
      <c r="A34" s="7" t="s">
        <v>84</v>
      </c>
      <c r="B34" s="8" t="s">
        <v>13</v>
      </c>
      <c r="C34" s="8" t="s">
        <v>14</v>
      </c>
      <c r="D34" s="8" t="s">
        <v>85</v>
      </c>
      <c r="E34" s="11" t="n">
        <v>1032.91</v>
      </c>
      <c r="F34" s="8" t="s">
        <v>16</v>
      </c>
      <c r="G34" s="10" t="n">
        <v>39082</v>
      </c>
      <c r="H34" s="8" t="s">
        <v>50</v>
      </c>
      <c r="I34" s="8" t="s">
        <v>51</v>
      </c>
      <c r="J34" s="8"/>
      <c r="K34" s="10"/>
      <c r="L34" s="8"/>
      <c r="M34" s="8"/>
    </row>
    <row r="35" customFormat="false" ht="12.75" hidden="false" customHeight="false" outlineLevel="0" collapsed="false">
      <c r="A35" s="7" t="s">
        <v>86</v>
      </c>
      <c r="B35" s="8" t="s">
        <v>13</v>
      </c>
      <c r="C35" s="8" t="s">
        <v>14</v>
      </c>
      <c r="D35" s="8" t="s">
        <v>87</v>
      </c>
      <c r="E35" s="9" t="n">
        <v>516.46</v>
      </c>
      <c r="F35" s="8" t="s">
        <v>16</v>
      </c>
      <c r="G35" s="10" t="n">
        <v>39082</v>
      </c>
      <c r="H35" s="8" t="s">
        <v>50</v>
      </c>
      <c r="I35" s="8" t="s">
        <v>51</v>
      </c>
      <c r="J35" s="8"/>
      <c r="K35" s="10"/>
      <c r="L35" s="8"/>
      <c r="M35" s="8"/>
    </row>
    <row r="36" customFormat="false" ht="12.75" hidden="false" customHeight="false" outlineLevel="0" collapsed="false">
      <c r="A36" s="7" t="s">
        <v>88</v>
      </c>
      <c r="B36" s="8" t="s">
        <v>13</v>
      </c>
      <c r="C36" s="8" t="s">
        <v>14</v>
      </c>
      <c r="D36" s="8" t="s">
        <v>89</v>
      </c>
      <c r="E36" s="9" t="n">
        <v>413.17</v>
      </c>
      <c r="F36" s="8" t="s">
        <v>16</v>
      </c>
      <c r="G36" s="10" t="n">
        <v>39082</v>
      </c>
      <c r="H36" s="8" t="s">
        <v>50</v>
      </c>
      <c r="I36" s="8" t="s">
        <v>51</v>
      </c>
      <c r="J36" s="8"/>
      <c r="K36" s="10"/>
      <c r="L36" s="8"/>
      <c r="M36" s="8"/>
    </row>
    <row r="37" customFormat="false" ht="12.75" hidden="false" customHeight="false" outlineLevel="0" collapsed="false">
      <c r="A37" s="7" t="s">
        <v>90</v>
      </c>
      <c r="B37" s="8" t="s">
        <v>13</v>
      </c>
      <c r="C37" s="8" t="s">
        <v>14</v>
      </c>
      <c r="D37" s="8" t="s">
        <v>91</v>
      </c>
      <c r="E37" s="9" t="n">
        <v>206.58</v>
      </c>
      <c r="F37" s="8" t="s">
        <v>16</v>
      </c>
      <c r="G37" s="10" t="n">
        <v>39082</v>
      </c>
      <c r="H37" s="8" t="s">
        <v>50</v>
      </c>
      <c r="I37" s="8" t="s">
        <v>51</v>
      </c>
      <c r="J37" s="8"/>
      <c r="K37" s="10"/>
      <c r="L37" s="8"/>
      <c r="M37" s="8"/>
    </row>
    <row r="38" customFormat="false" ht="12.75" hidden="false" customHeight="false" outlineLevel="0" collapsed="false">
      <c r="A38" s="7" t="s">
        <v>92</v>
      </c>
      <c r="B38" s="8" t="s">
        <v>13</v>
      </c>
      <c r="C38" s="8" t="s">
        <v>14</v>
      </c>
      <c r="D38" s="8" t="s">
        <v>93</v>
      </c>
      <c r="E38" s="9" t="n">
        <v>30.99</v>
      </c>
      <c r="F38" s="8" t="s">
        <v>16</v>
      </c>
      <c r="G38" s="10" t="n">
        <v>39082</v>
      </c>
      <c r="H38" s="8" t="s">
        <v>50</v>
      </c>
      <c r="I38" s="8" t="s">
        <v>51</v>
      </c>
      <c r="J38" s="8"/>
      <c r="K38" s="10"/>
      <c r="L38" s="8"/>
      <c r="M38" s="8"/>
    </row>
    <row r="39" customFormat="false" ht="12.75" hidden="false" customHeight="false" outlineLevel="0" collapsed="false">
      <c r="A39" s="7" t="s">
        <v>94</v>
      </c>
      <c r="B39" s="8" t="s">
        <v>13</v>
      </c>
      <c r="C39" s="8" t="s">
        <v>14</v>
      </c>
      <c r="D39" s="8" t="s">
        <v>95</v>
      </c>
      <c r="E39" s="9" t="n">
        <v>413.17</v>
      </c>
      <c r="F39" s="8" t="s">
        <v>16</v>
      </c>
      <c r="G39" s="10" t="n">
        <v>39082</v>
      </c>
      <c r="H39" s="8" t="s">
        <v>50</v>
      </c>
      <c r="I39" s="8" t="s">
        <v>51</v>
      </c>
      <c r="J39" s="8"/>
      <c r="K39" s="10"/>
      <c r="L39" s="8"/>
      <c r="M39" s="8"/>
    </row>
    <row r="40" customFormat="false" ht="12.75" hidden="false" customHeight="false" outlineLevel="0" collapsed="false">
      <c r="A40" s="7" t="s">
        <v>96</v>
      </c>
      <c r="B40" s="8" t="s">
        <v>13</v>
      </c>
      <c r="C40" s="8" t="s">
        <v>14</v>
      </c>
      <c r="D40" s="8" t="s">
        <v>97</v>
      </c>
      <c r="E40" s="9" t="n">
        <v>413.17</v>
      </c>
      <c r="F40" s="8" t="s">
        <v>16</v>
      </c>
      <c r="G40" s="10" t="n">
        <v>39082</v>
      </c>
      <c r="H40" s="8" t="s">
        <v>50</v>
      </c>
      <c r="I40" s="8" t="s">
        <v>51</v>
      </c>
      <c r="J40" s="8"/>
      <c r="K40" s="10"/>
      <c r="L40" s="8"/>
      <c r="M40" s="8"/>
    </row>
    <row r="41" customFormat="false" ht="12.75" hidden="false" customHeight="false" outlineLevel="0" collapsed="false">
      <c r="A41" s="7" t="s">
        <v>98</v>
      </c>
      <c r="B41" s="8" t="s">
        <v>13</v>
      </c>
      <c r="C41" s="8" t="s">
        <v>14</v>
      </c>
      <c r="D41" s="8" t="s">
        <v>99</v>
      </c>
      <c r="E41" s="9" t="n">
        <v>309.87</v>
      </c>
      <c r="F41" s="8" t="s">
        <v>16</v>
      </c>
      <c r="G41" s="10" t="n">
        <v>39082</v>
      </c>
      <c r="H41" s="8" t="s">
        <v>50</v>
      </c>
      <c r="I41" s="8" t="s">
        <v>51</v>
      </c>
      <c r="J41" s="8"/>
      <c r="K41" s="10"/>
      <c r="L41" s="8"/>
      <c r="M41" s="8"/>
    </row>
    <row r="42" customFormat="false" ht="12.75" hidden="false" customHeight="false" outlineLevel="0" collapsed="false">
      <c r="A42" s="7" t="s">
        <v>100</v>
      </c>
      <c r="B42" s="8" t="s">
        <v>13</v>
      </c>
      <c r="C42" s="8" t="s">
        <v>14</v>
      </c>
      <c r="D42" s="8" t="s">
        <v>101</v>
      </c>
      <c r="E42" s="9" t="n">
        <v>309.87</v>
      </c>
      <c r="F42" s="8" t="s">
        <v>16</v>
      </c>
      <c r="G42" s="10" t="n">
        <v>39082</v>
      </c>
      <c r="H42" s="8" t="s">
        <v>50</v>
      </c>
      <c r="I42" s="8" t="s">
        <v>51</v>
      </c>
      <c r="J42" s="8"/>
      <c r="K42" s="10"/>
      <c r="L42" s="8"/>
      <c r="M42" s="8"/>
    </row>
    <row r="43" customFormat="false" ht="12.75" hidden="false" customHeight="false" outlineLevel="0" collapsed="false">
      <c r="A43" s="7" t="s">
        <v>102</v>
      </c>
      <c r="B43" s="8" t="s">
        <v>13</v>
      </c>
      <c r="C43" s="8" t="s">
        <v>14</v>
      </c>
      <c r="D43" s="8" t="s">
        <v>103</v>
      </c>
      <c r="E43" s="11" t="n">
        <v>1032.91</v>
      </c>
      <c r="F43" s="8" t="s">
        <v>16</v>
      </c>
      <c r="G43" s="10" t="n">
        <v>39082</v>
      </c>
      <c r="H43" s="8" t="s">
        <v>50</v>
      </c>
      <c r="I43" s="8" t="s">
        <v>51</v>
      </c>
      <c r="J43" s="8"/>
      <c r="K43" s="10"/>
      <c r="L43" s="8"/>
      <c r="M43" s="8"/>
    </row>
    <row r="44" customFormat="false" ht="12.75" hidden="false" customHeight="false" outlineLevel="0" collapsed="false">
      <c r="A44" s="7" t="s">
        <v>104</v>
      </c>
      <c r="B44" s="8" t="s">
        <v>13</v>
      </c>
      <c r="C44" s="8" t="s">
        <v>14</v>
      </c>
      <c r="D44" s="8" t="s">
        <v>105</v>
      </c>
      <c r="E44" s="11" t="n">
        <v>1807.6</v>
      </c>
      <c r="F44" s="8" t="s">
        <v>16</v>
      </c>
      <c r="G44" s="10" t="n">
        <v>39082</v>
      </c>
      <c r="H44" s="8" t="s">
        <v>50</v>
      </c>
      <c r="I44" s="8" t="s">
        <v>51</v>
      </c>
      <c r="J44" s="8"/>
      <c r="K44" s="10"/>
      <c r="L44" s="8"/>
      <c r="M44" s="8"/>
    </row>
    <row r="45" customFormat="false" ht="12.75" hidden="false" customHeight="false" outlineLevel="0" collapsed="false">
      <c r="A45" s="7" t="s">
        <v>106</v>
      </c>
      <c r="B45" s="8" t="s">
        <v>13</v>
      </c>
      <c r="C45" s="8" t="s">
        <v>14</v>
      </c>
      <c r="D45" s="8" t="s">
        <v>107</v>
      </c>
      <c r="E45" s="9" t="n">
        <v>180.76</v>
      </c>
      <c r="F45" s="8" t="s">
        <v>16</v>
      </c>
      <c r="G45" s="10" t="n">
        <v>39082</v>
      </c>
      <c r="H45" s="8" t="s">
        <v>50</v>
      </c>
      <c r="I45" s="8" t="s">
        <v>51</v>
      </c>
      <c r="J45" s="8"/>
      <c r="K45" s="10"/>
      <c r="L45" s="8"/>
      <c r="M45" s="8"/>
    </row>
    <row r="46" customFormat="false" ht="12.75" hidden="false" customHeight="false" outlineLevel="0" collapsed="false">
      <c r="A46" s="7" t="s">
        <v>108</v>
      </c>
      <c r="B46" s="8" t="s">
        <v>13</v>
      </c>
      <c r="C46" s="8" t="s">
        <v>14</v>
      </c>
      <c r="D46" s="8" t="s">
        <v>109</v>
      </c>
      <c r="E46" s="9" t="n">
        <v>206.58</v>
      </c>
      <c r="F46" s="8" t="s">
        <v>16</v>
      </c>
      <c r="G46" s="10" t="n">
        <v>39082</v>
      </c>
      <c r="H46" s="8" t="s">
        <v>50</v>
      </c>
      <c r="I46" s="8" t="s">
        <v>51</v>
      </c>
      <c r="J46" s="8"/>
      <c r="K46" s="10"/>
      <c r="L46" s="8"/>
      <c r="M46" s="8"/>
    </row>
    <row r="47" customFormat="false" ht="12.75" hidden="false" customHeight="false" outlineLevel="0" collapsed="false">
      <c r="A47" s="7" t="s">
        <v>110</v>
      </c>
      <c r="B47" s="8" t="s">
        <v>13</v>
      </c>
      <c r="C47" s="8" t="s">
        <v>14</v>
      </c>
      <c r="D47" s="8" t="s">
        <v>111</v>
      </c>
      <c r="E47" s="9" t="n">
        <v>361.52</v>
      </c>
      <c r="F47" s="8" t="s">
        <v>16</v>
      </c>
      <c r="G47" s="10" t="n">
        <v>39082</v>
      </c>
      <c r="H47" s="8" t="s">
        <v>50</v>
      </c>
      <c r="I47" s="8" t="s">
        <v>51</v>
      </c>
      <c r="J47" s="8"/>
      <c r="K47" s="10"/>
      <c r="L47" s="8"/>
      <c r="M47" s="8"/>
    </row>
    <row r="48" customFormat="false" ht="12.75" hidden="false" customHeight="false" outlineLevel="0" collapsed="false">
      <c r="A48" s="7" t="s">
        <v>112</v>
      </c>
      <c r="B48" s="8" t="s">
        <v>13</v>
      </c>
      <c r="C48" s="8" t="s">
        <v>14</v>
      </c>
      <c r="D48" s="8" t="s">
        <v>113</v>
      </c>
      <c r="E48" s="9" t="n">
        <v>516.46</v>
      </c>
      <c r="F48" s="8" t="s">
        <v>16</v>
      </c>
      <c r="G48" s="10" t="n">
        <v>39082</v>
      </c>
      <c r="H48" s="8" t="s">
        <v>50</v>
      </c>
      <c r="I48" s="8" t="s">
        <v>51</v>
      </c>
      <c r="J48" s="8"/>
      <c r="K48" s="10"/>
      <c r="L48" s="8"/>
      <c r="M48" s="8"/>
    </row>
    <row r="49" customFormat="false" ht="12.75" hidden="false" customHeight="false" outlineLevel="0" collapsed="false">
      <c r="A49" s="7" t="s">
        <v>114</v>
      </c>
      <c r="B49" s="8" t="s">
        <v>13</v>
      </c>
      <c r="C49" s="8" t="s">
        <v>14</v>
      </c>
      <c r="D49" s="8" t="s">
        <v>115</v>
      </c>
      <c r="E49" s="9" t="n">
        <v>206.58</v>
      </c>
      <c r="F49" s="8" t="s">
        <v>16</v>
      </c>
      <c r="G49" s="10" t="n">
        <v>39082</v>
      </c>
      <c r="H49" s="8" t="s">
        <v>50</v>
      </c>
      <c r="I49" s="8" t="s">
        <v>51</v>
      </c>
      <c r="J49" s="8"/>
      <c r="K49" s="10"/>
      <c r="L49" s="8"/>
      <c r="M49" s="8"/>
    </row>
    <row r="50" customFormat="false" ht="12.75" hidden="false" customHeight="false" outlineLevel="0" collapsed="false">
      <c r="A50" s="7" t="s">
        <v>116</v>
      </c>
      <c r="B50" s="8" t="s">
        <v>13</v>
      </c>
      <c r="C50" s="8" t="s">
        <v>14</v>
      </c>
      <c r="D50" s="8" t="s">
        <v>117</v>
      </c>
      <c r="E50" s="9" t="n">
        <v>154.94</v>
      </c>
      <c r="F50" s="8" t="s">
        <v>16</v>
      </c>
      <c r="G50" s="10" t="n">
        <v>39082</v>
      </c>
      <c r="H50" s="8" t="s">
        <v>50</v>
      </c>
      <c r="I50" s="8" t="s">
        <v>51</v>
      </c>
      <c r="J50" s="8"/>
      <c r="K50" s="10"/>
      <c r="L50" s="8"/>
      <c r="M50" s="8"/>
    </row>
    <row r="51" customFormat="false" ht="12.75" hidden="false" customHeight="false" outlineLevel="0" collapsed="false">
      <c r="A51" s="7" t="s">
        <v>118</v>
      </c>
      <c r="B51" s="8" t="s">
        <v>13</v>
      </c>
      <c r="C51" s="8" t="s">
        <v>14</v>
      </c>
      <c r="D51" s="8" t="s">
        <v>119</v>
      </c>
      <c r="E51" s="9" t="n">
        <v>413.17</v>
      </c>
      <c r="F51" s="8" t="s">
        <v>16</v>
      </c>
      <c r="G51" s="10" t="n">
        <v>39082</v>
      </c>
      <c r="H51" s="8" t="s">
        <v>50</v>
      </c>
      <c r="I51" s="8" t="s">
        <v>51</v>
      </c>
      <c r="J51" s="8"/>
      <c r="K51" s="10"/>
      <c r="L51" s="8"/>
      <c r="M51" s="8"/>
    </row>
    <row r="52" customFormat="false" ht="12.75" hidden="false" customHeight="false" outlineLevel="0" collapsed="false">
      <c r="A52" s="7" t="s">
        <v>120</v>
      </c>
      <c r="B52" s="8" t="s">
        <v>13</v>
      </c>
      <c r="C52" s="8" t="s">
        <v>14</v>
      </c>
      <c r="D52" s="8" t="s">
        <v>121</v>
      </c>
      <c r="E52" s="9" t="n">
        <v>180.76</v>
      </c>
      <c r="F52" s="8" t="s">
        <v>16</v>
      </c>
      <c r="G52" s="10" t="n">
        <v>39082</v>
      </c>
      <c r="H52" s="8" t="s">
        <v>50</v>
      </c>
      <c r="I52" s="8" t="s">
        <v>51</v>
      </c>
      <c r="J52" s="8"/>
      <c r="K52" s="10"/>
      <c r="L52" s="8"/>
      <c r="M52" s="8"/>
    </row>
    <row r="53" customFormat="false" ht="12.75" hidden="false" customHeight="false" outlineLevel="0" collapsed="false">
      <c r="A53" s="7" t="s">
        <v>122</v>
      </c>
      <c r="B53" s="8" t="s">
        <v>13</v>
      </c>
      <c r="C53" s="8" t="s">
        <v>14</v>
      </c>
      <c r="D53" s="8" t="s">
        <v>123</v>
      </c>
      <c r="E53" s="9" t="n">
        <v>774.69</v>
      </c>
      <c r="F53" s="8" t="s">
        <v>16</v>
      </c>
      <c r="G53" s="10" t="n">
        <v>39082</v>
      </c>
      <c r="H53" s="8" t="s">
        <v>50</v>
      </c>
      <c r="I53" s="8" t="s">
        <v>51</v>
      </c>
      <c r="J53" s="8"/>
      <c r="K53" s="10"/>
      <c r="L53" s="8"/>
      <c r="M53" s="8"/>
    </row>
    <row r="54" customFormat="false" ht="12.75" hidden="false" customHeight="false" outlineLevel="0" collapsed="false">
      <c r="A54" s="7" t="s">
        <v>124</v>
      </c>
      <c r="B54" s="8" t="s">
        <v>13</v>
      </c>
      <c r="C54" s="8" t="s">
        <v>14</v>
      </c>
      <c r="D54" s="8" t="s">
        <v>125</v>
      </c>
      <c r="E54" s="9" t="n">
        <v>516.46</v>
      </c>
      <c r="F54" s="8" t="s">
        <v>16</v>
      </c>
      <c r="G54" s="10" t="n">
        <v>39082</v>
      </c>
      <c r="H54" s="8" t="s">
        <v>50</v>
      </c>
      <c r="I54" s="8" t="s">
        <v>51</v>
      </c>
      <c r="J54" s="8"/>
      <c r="K54" s="10"/>
      <c r="L54" s="8"/>
      <c r="M54" s="8"/>
    </row>
    <row r="55" customFormat="false" ht="12.75" hidden="false" customHeight="false" outlineLevel="0" collapsed="false">
      <c r="A55" s="7" t="s">
        <v>126</v>
      </c>
      <c r="B55" s="8" t="s">
        <v>13</v>
      </c>
      <c r="C55" s="8" t="s">
        <v>14</v>
      </c>
      <c r="D55" s="8" t="s">
        <v>127</v>
      </c>
      <c r="E55" s="11" t="n">
        <v>2065.83</v>
      </c>
      <c r="F55" s="8" t="s">
        <v>16</v>
      </c>
      <c r="G55" s="10" t="n">
        <v>39082</v>
      </c>
      <c r="H55" s="8" t="s">
        <v>50</v>
      </c>
      <c r="I55" s="8" t="s">
        <v>51</v>
      </c>
      <c r="J55" s="8"/>
      <c r="K55" s="10"/>
      <c r="L55" s="8"/>
      <c r="M55" s="8"/>
    </row>
    <row r="56" customFormat="false" ht="12.75" hidden="false" customHeight="false" outlineLevel="0" collapsed="false">
      <c r="A56" s="7" t="s">
        <v>128</v>
      </c>
      <c r="B56" s="8" t="s">
        <v>13</v>
      </c>
      <c r="C56" s="8" t="s">
        <v>14</v>
      </c>
      <c r="D56" s="8" t="s">
        <v>129</v>
      </c>
      <c r="E56" s="9" t="n">
        <v>413.17</v>
      </c>
      <c r="F56" s="8" t="s">
        <v>16</v>
      </c>
      <c r="G56" s="10" t="n">
        <v>39082</v>
      </c>
      <c r="H56" s="8" t="s">
        <v>50</v>
      </c>
      <c r="I56" s="8" t="s">
        <v>51</v>
      </c>
      <c r="J56" s="8"/>
      <c r="K56" s="10"/>
      <c r="L56" s="8"/>
      <c r="M56" s="8"/>
    </row>
    <row r="57" customFormat="false" ht="12.75" hidden="false" customHeight="false" outlineLevel="0" collapsed="false">
      <c r="A57" s="7" t="s">
        <v>130</v>
      </c>
      <c r="B57" s="8" t="s">
        <v>13</v>
      </c>
      <c r="C57" s="8" t="s">
        <v>14</v>
      </c>
      <c r="D57" s="8" t="s">
        <v>131</v>
      </c>
      <c r="E57" s="9" t="n">
        <v>154.94</v>
      </c>
      <c r="F57" s="8" t="s">
        <v>16</v>
      </c>
      <c r="G57" s="10" t="n">
        <v>39082</v>
      </c>
      <c r="H57" s="8" t="s">
        <v>50</v>
      </c>
      <c r="I57" s="8" t="s">
        <v>51</v>
      </c>
      <c r="J57" s="8"/>
      <c r="K57" s="10"/>
      <c r="L57" s="8"/>
      <c r="M57" s="8"/>
    </row>
    <row r="58" customFormat="false" ht="12.75" hidden="false" customHeight="false" outlineLevel="0" collapsed="false">
      <c r="A58" s="7" t="s">
        <v>132</v>
      </c>
      <c r="B58" s="8" t="s">
        <v>13</v>
      </c>
      <c r="C58" s="8" t="s">
        <v>14</v>
      </c>
      <c r="D58" s="8" t="s">
        <v>133</v>
      </c>
      <c r="E58" s="9" t="n">
        <v>154.94</v>
      </c>
      <c r="F58" s="8" t="s">
        <v>16</v>
      </c>
      <c r="G58" s="10" t="n">
        <v>39082</v>
      </c>
      <c r="H58" s="8" t="s">
        <v>50</v>
      </c>
      <c r="I58" s="8" t="s">
        <v>51</v>
      </c>
      <c r="J58" s="8"/>
      <c r="K58" s="10"/>
      <c r="L58" s="8"/>
      <c r="M58" s="8"/>
    </row>
    <row r="59" customFormat="false" ht="12.75" hidden="false" customHeight="false" outlineLevel="0" collapsed="false">
      <c r="A59" s="7" t="s">
        <v>134</v>
      </c>
      <c r="B59" s="8" t="s">
        <v>13</v>
      </c>
      <c r="C59" s="8" t="s">
        <v>14</v>
      </c>
      <c r="D59" s="8" t="s">
        <v>135</v>
      </c>
      <c r="E59" s="9" t="n">
        <v>51.65</v>
      </c>
      <c r="F59" s="8" t="s">
        <v>16</v>
      </c>
      <c r="G59" s="10" t="n">
        <v>39082</v>
      </c>
      <c r="H59" s="8" t="s">
        <v>50</v>
      </c>
      <c r="I59" s="8" t="s">
        <v>51</v>
      </c>
      <c r="J59" s="8"/>
      <c r="K59" s="10"/>
      <c r="L59" s="8"/>
      <c r="M59" s="8"/>
    </row>
    <row r="60" customFormat="false" ht="12.75" hidden="false" customHeight="false" outlineLevel="0" collapsed="false">
      <c r="A60" s="7" t="s">
        <v>136</v>
      </c>
      <c r="B60" s="8" t="s">
        <v>13</v>
      </c>
      <c r="C60" s="8" t="s">
        <v>14</v>
      </c>
      <c r="D60" s="8" t="s">
        <v>137</v>
      </c>
      <c r="E60" s="9" t="n">
        <v>361.52</v>
      </c>
      <c r="F60" s="8" t="s">
        <v>16</v>
      </c>
      <c r="G60" s="10" t="n">
        <v>39082</v>
      </c>
      <c r="H60" s="8" t="s">
        <v>50</v>
      </c>
      <c r="I60" s="8" t="s">
        <v>51</v>
      </c>
      <c r="J60" s="8"/>
      <c r="K60" s="10"/>
      <c r="L60" s="8"/>
      <c r="M60" s="8"/>
    </row>
    <row r="61" customFormat="false" ht="12.75" hidden="false" customHeight="false" outlineLevel="0" collapsed="false">
      <c r="A61" s="7" t="s">
        <v>138</v>
      </c>
      <c r="B61" s="8" t="s">
        <v>13</v>
      </c>
      <c r="C61" s="8" t="s">
        <v>14</v>
      </c>
      <c r="D61" s="8" t="s">
        <v>139</v>
      </c>
      <c r="E61" s="9" t="n">
        <v>516.46</v>
      </c>
      <c r="F61" s="8" t="s">
        <v>16</v>
      </c>
      <c r="G61" s="10" t="n">
        <v>39082</v>
      </c>
      <c r="H61" s="8" t="s">
        <v>50</v>
      </c>
      <c r="I61" s="8" t="s">
        <v>51</v>
      </c>
      <c r="J61" s="8"/>
      <c r="K61" s="10"/>
      <c r="L61" s="8"/>
      <c r="M61" s="8"/>
    </row>
    <row r="62" customFormat="false" ht="12.75" hidden="false" customHeight="false" outlineLevel="0" collapsed="false">
      <c r="A62" s="7" t="s">
        <v>140</v>
      </c>
      <c r="B62" s="8" t="s">
        <v>13</v>
      </c>
      <c r="C62" s="8" t="s">
        <v>14</v>
      </c>
      <c r="D62" s="8" t="s">
        <v>141</v>
      </c>
      <c r="E62" s="9" t="n">
        <v>180.76</v>
      </c>
      <c r="F62" s="8" t="s">
        <v>16</v>
      </c>
      <c r="G62" s="10" t="n">
        <v>39082</v>
      </c>
      <c r="H62" s="8" t="s">
        <v>50</v>
      </c>
      <c r="I62" s="8" t="s">
        <v>51</v>
      </c>
      <c r="J62" s="8"/>
      <c r="K62" s="10"/>
      <c r="L62" s="8"/>
      <c r="M62" s="8"/>
    </row>
    <row r="63" customFormat="false" ht="12.75" hidden="false" customHeight="false" outlineLevel="0" collapsed="false">
      <c r="A63" s="7" t="s">
        <v>142</v>
      </c>
      <c r="B63" s="8" t="s">
        <v>13</v>
      </c>
      <c r="C63" s="8" t="s">
        <v>14</v>
      </c>
      <c r="D63" s="8" t="s">
        <v>143</v>
      </c>
      <c r="E63" s="9" t="n">
        <v>206.58</v>
      </c>
      <c r="F63" s="8" t="s">
        <v>16</v>
      </c>
      <c r="G63" s="10" t="n">
        <v>39082</v>
      </c>
      <c r="H63" s="8" t="s">
        <v>50</v>
      </c>
      <c r="I63" s="8" t="s">
        <v>51</v>
      </c>
      <c r="J63" s="8"/>
      <c r="K63" s="10"/>
      <c r="L63" s="8"/>
      <c r="M63" s="8"/>
    </row>
    <row r="64" customFormat="false" ht="12.75" hidden="false" customHeight="false" outlineLevel="0" collapsed="false">
      <c r="A64" s="7" t="s">
        <v>144</v>
      </c>
      <c r="B64" s="8" t="s">
        <v>13</v>
      </c>
      <c r="C64" s="8" t="s">
        <v>14</v>
      </c>
      <c r="D64" s="8" t="s">
        <v>145</v>
      </c>
      <c r="E64" s="9" t="n">
        <v>180.76</v>
      </c>
      <c r="F64" s="8" t="s">
        <v>16</v>
      </c>
      <c r="G64" s="10" t="n">
        <v>39082</v>
      </c>
      <c r="H64" s="8" t="s">
        <v>50</v>
      </c>
      <c r="I64" s="8" t="s">
        <v>51</v>
      </c>
      <c r="J64" s="8"/>
      <c r="K64" s="10"/>
      <c r="L64" s="8"/>
      <c r="M64" s="8"/>
    </row>
    <row r="65" customFormat="false" ht="12.75" hidden="false" customHeight="false" outlineLevel="0" collapsed="false">
      <c r="A65" s="7" t="s">
        <v>146</v>
      </c>
      <c r="B65" s="8" t="s">
        <v>13</v>
      </c>
      <c r="C65" s="8" t="s">
        <v>14</v>
      </c>
      <c r="D65" s="8" t="s">
        <v>147</v>
      </c>
      <c r="E65" s="9" t="n">
        <v>258.23</v>
      </c>
      <c r="F65" s="8" t="s">
        <v>16</v>
      </c>
      <c r="G65" s="10" t="n">
        <v>39082</v>
      </c>
      <c r="H65" s="8" t="s">
        <v>50</v>
      </c>
      <c r="I65" s="8" t="s">
        <v>51</v>
      </c>
      <c r="J65" s="8"/>
      <c r="K65" s="10"/>
      <c r="L65" s="8"/>
      <c r="M65" s="8"/>
    </row>
    <row r="66" customFormat="false" ht="12.75" hidden="false" customHeight="false" outlineLevel="0" collapsed="false">
      <c r="A66" s="7" t="s">
        <v>148</v>
      </c>
      <c r="B66" s="8" t="s">
        <v>13</v>
      </c>
      <c r="C66" s="8" t="s">
        <v>14</v>
      </c>
      <c r="D66" s="8" t="s">
        <v>149</v>
      </c>
      <c r="E66" s="9" t="n">
        <v>180.76</v>
      </c>
      <c r="F66" s="8" t="s">
        <v>16</v>
      </c>
      <c r="G66" s="10" t="n">
        <v>39082</v>
      </c>
      <c r="H66" s="8" t="s">
        <v>50</v>
      </c>
      <c r="I66" s="8" t="s">
        <v>51</v>
      </c>
      <c r="J66" s="8"/>
      <c r="K66" s="10"/>
      <c r="L66" s="8"/>
      <c r="M66" s="8"/>
    </row>
    <row r="67" customFormat="false" ht="12.75" hidden="false" customHeight="false" outlineLevel="0" collapsed="false">
      <c r="A67" s="7" t="s">
        <v>150</v>
      </c>
      <c r="B67" s="8" t="s">
        <v>13</v>
      </c>
      <c r="C67" s="8" t="s">
        <v>14</v>
      </c>
      <c r="D67" s="8" t="s">
        <v>151</v>
      </c>
      <c r="E67" s="9" t="n">
        <v>774.69</v>
      </c>
      <c r="F67" s="8" t="s">
        <v>16</v>
      </c>
      <c r="G67" s="10" t="n">
        <v>39082</v>
      </c>
      <c r="H67" s="8" t="s">
        <v>50</v>
      </c>
      <c r="I67" s="8" t="s">
        <v>51</v>
      </c>
      <c r="J67" s="8"/>
      <c r="K67" s="10"/>
      <c r="L67" s="8"/>
      <c r="M67" s="8"/>
    </row>
    <row r="68" customFormat="false" ht="12.75" hidden="false" customHeight="false" outlineLevel="0" collapsed="false">
      <c r="A68" s="7" t="s">
        <v>152</v>
      </c>
      <c r="B68" s="8" t="s">
        <v>13</v>
      </c>
      <c r="C68" s="8" t="s">
        <v>14</v>
      </c>
      <c r="D68" s="8" t="s">
        <v>153</v>
      </c>
      <c r="E68" s="9" t="n">
        <v>774.69</v>
      </c>
      <c r="F68" s="8" t="s">
        <v>16</v>
      </c>
      <c r="G68" s="10" t="n">
        <v>39082</v>
      </c>
      <c r="H68" s="8" t="s">
        <v>50</v>
      </c>
      <c r="I68" s="8" t="s">
        <v>51</v>
      </c>
      <c r="J68" s="8"/>
      <c r="K68" s="10"/>
      <c r="L68" s="8"/>
      <c r="M68" s="8"/>
    </row>
    <row r="69" customFormat="false" ht="12.75" hidden="false" customHeight="false" outlineLevel="0" collapsed="false">
      <c r="A69" s="7" t="s">
        <v>154</v>
      </c>
      <c r="B69" s="8" t="s">
        <v>13</v>
      </c>
      <c r="C69" s="8" t="s">
        <v>14</v>
      </c>
      <c r="D69" s="8" t="s">
        <v>155</v>
      </c>
      <c r="E69" s="9" t="n">
        <v>206.58</v>
      </c>
      <c r="F69" s="8" t="s">
        <v>16</v>
      </c>
      <c r="G69" s="10" t="n">
        <v>39082</v>
      </c>
      <c r="H69" s="8" t="s">
        <v>50</v>
      </c>
      <c r="I69" s="8" t="s">
        <v>51</v>
      </c>
      <c r="J69" s="8"/>
      <c r="K69" s="10"/>
      <c r="L69" s="8"/>
      <c r="M69" s="8"/>
    </row>
    <row r="70" customFormat="false" ht="12.75" hidden="false" customHeight="false" outlineLevel="0" collapsed="false">
      <c r="A70" s="7" t="s">
        <v>156</v>
      </c>
      <c r="B70" s="8" t="s">
        <v>13</v>
      </c>
      <c r="C70" s="8" t="s">
        <v>14</v>
      </c>
      <c r="D70" s="8" t="s">
        <v>157</v>
      </c>
      <c r="E70" s="9" t="n">
        <v>180.76</v>
      </c>
      <c r="F70" s="8" t="s">
        <v>16</v>
      </c>
      <c r="G70" s="10" t="n">
        <v>39082</v>
      </c>
      <c r="H70" s="8" t="s">
        <v>50</v>
      </c>
      <c r="I70" s="8" t="s">
        <v>51</v>
      </c>
      <c r="J70" s="8"/>
      <c r="K70" s="10"/>
      <c r="L70" s="8"/>
      <c r="M70" s="8"/>
    </row>
    <row r="71" customFormat="false" ht="12.75" hidden="false" customHeight="false" outlineLevel="0" collapsed="false">
      <c r="A71" s="7" t="s">
        <v>158</v>
      </c>
      <c r="B71" s="8" t="s">
        <v>13</v>
      </c>
      <c r="C71" s="8" t="s">
        <v>14</v>
      </c>
      <c r="D71" s="8" t="s">
        <v>159</v>
      </c>
      <c r="E71" s="9" t="n">
        <v>206.58</v>
      </c>
      <c r="F71" s="8" t="s">
        <v>16</v>
      </c>
      <c r="G71" s="10" t="n">
        <v>39082</v>
      </c>
      <c r="H71" s="8" t="s">
        <v>50</v>
      </c>
      <c r="I71" s="8" t="s">
        <v>51</v>
      </c>
      <c r="J71" s="8"/>
      <c r="K71" s="10"/>
      <c r="L71" s="8"/>
      <c r="M71" s="8"/>
    </row>
    <row r="72" customFormat="false" ht="12.75" hidden="false" customHeight="false" outlineLevel="0" collapsed="false">
      <c r="A72" s="7" t="s">
        <v>160</v>
      </c>
      <c r="B72" s="8" t="s">
        <v>13</v>
      </c>
      <c r="C72" s="8" t="s">
        <v>14</v>
      </c>
      <c r="D72" s="8" t="s">
        <v>161</v>
      </c>
      <c r="E72" s="9" t="n">
        <v>206.58</v>
      </c>
      <c r="F72" s="8" t="s">
        <v>16</v>
      </c>
      <c r="G72" s="10" t="n">
        <v>39082</v>
      </c>
      <c r="H72" s="8" t="s">
        <v>50</v>
      </c>
      <c r="I72" s="8" t="s">
        <v>51</v>
      </c>
      <c r="J72" s="8"/>
      <c r="K72" s="10"/>
      <c r="L72" s="8"/>
      <c r="M72" s="8"/>
    </row>
    <row r="73" customFormat="false" ht="12.75" hidden="false" customHeight="false" outlineLevel="0" collapsed="false">
      <c r="A73" s="7" t="s">
        <v>162</v>
      </c>
      <c r="B73" s="8" t="s">
        <v>13</v>
      </c>
      <c r="C73" s="8" t="s">
        <v>14</v>
      </c>
      <c r="D73" s="8" t="s">
        <v>163</v>
      </c>
      <c r="E73" s="9" t="n">
        <v>206.58</v>
      </c>
      <c r="F73" s="8" t="s">
        <v>16</v>
      </c>
      <c r="G73" s="10" t="n">
        <v>39082</v>
      </c>
      <c r="H73" s="8" t="s">
        <v>50</v>
      </c>
      <c r="I73" s="8" t="s">
        <v>51</v>
      </c>
      <c r="J73" s="8"/>
      <c r="K73" s="10"/>
      <c r="L73" s="8"/>
      <c r="M73" s="8"/>
    </row>
    <row r="74" customFormat="false" ht="12.75" hidden="false" customHeight="false" outlineLevel="0" collapsed="false">
      <c r="A74" s="7" t="s">
        <v>164</v>
      </c>
      <c r="B74" s="8" t="s">
        <v>13</v>
      </c>
      <c r="C74" s="8" t="s">
        <v>14</v>
      </c>
      <c r="D74" s="8" t="s">
        <v>165</v>
      </c>
      <c r="E74" s="11" t="n">
        <v>1032.91</v>
      </c>
      <c r="F74" s="8" t="s">
        <v>16</v>
      </c>
      <c r="G74" s="10" t="n">
        <v>39082</v>
      </c>
      <c r="H74" s="8" t="s">
        <v>50</v>
      </c>
      <c r="I74" s="8" t="s">
        <v>51</v>
      </c>
      <c r="J74" s="8"/>
      <c r="K74" s="10"/>
      <c r="L74" s="8"/>
      <c r="M74" s="8"/>
    </row>
    <row r="75" customFormat="false" ht="12.75" hidden="false" customHeight="false" outlineLevel="0" collapsed="false">
      <c r="A75" s="7" t="s">
        <v>166</v>
      </c>
      <c r="B75" s="8" t="s">
        <v>13</v>
      </c>
      <c r="C75" s="8" t="s">
        <v>14</v>
      </c>
      <c r="D75" s="8" t="s">
        <v>167</v>
      </c>
      <c r="E75" s="9" t="n">
        <v>154.94</v>
      </c>
      <c r="F75" s="8" t="s">
        <v>16</v>
      </c>
      <c r="G75" s="10" t="n">
        <v>39082</v>
      </c>
      <c r="H75" s="8" t="s">
        <v>50</v>
      </c>
      <c r="I75" s="8" t="s">
        <v>51</v>
      </c>
      <c r="J75" s="8"/>
      <c r="K75" s="10"/>
      <c r="L75" s="8"/>
      <c r="M75" s="8"/>
    </row>
    <row r="76" customFormat="false" ht="12.75" hidden="false" customHeight="false" outlineLevel="0" collapsed="false">
      <c r="A76" s="7" t="s">
        <v>168</v>
      </c>
      <c r="B76" s="8" t="s">
        <v>13</v>
      </c>
      <c r="C76" s="8" t="s">
        <v>14</v>
      </c>
      <c r="D76" s="8" t="s">
        <v>169</v>
      </c>
      <c r="E76" s="9" t="n">
        <v>413.17</v>
      </c>
      <c r="F76" s="8" t="s">
        <v>16</v>
      </c>
      <c r="G76" s="10" t="n">
        <v>39082</v>
      </c>
      <c r="H76" s="8" t="s">
        <v>50</v>
      </c>
      <c r="I76" s="8" t="s">
        <v>51</v>
      </c>
      <c r="J76" s="8"/>
      <c r="K76" s="10"/>
      <c r="L76" s="8"/>
      <c r="M76" s="8"/>
    </row>
    <row r="77" customFormat="false" ht="12.75" hidden="false" customHeight="false" outlineLevel="0" collapsed="false">
      <c r="A77" s="7" t="s">
        <v>170</v>
      </c>
      <c r="B77" s="8" t="s">
        <v>13</v>
      </c>
      <c r="C77" s="8" t="s">
        <v>14</v>
      </c>
      <c r="D77" s="8" t="s">
        <v>171</v>
      </c>
      <c r="E77" s="9" t="n">
        <v>129.11</v>
      </c>
      <c r="F77" s="8" t="s">
        <v>16</v>
      </c>
      <c r="G77" s="10" t="n">
        <v>39082</v>
      </c>
      <c r="H77" s="8" t="s">
        <v>50</v>
      </c>
      <c r="I77" s="8" t="s">
        <v>51</v>
      </c>
      <c r="J77" s="8"/>
      <c r="K77" s="10"/>
      <c r="L77" s="8"/>
      <c r="M77" s="8"/>
    </row>
    <row r="78" customFormat="false" ht="12.75" hidden="false" customHeight="false" outlineLevel="0" collapsed="false">
      <c r="A78" s="7" t="s">
        <v>172</v>
      </c>
      <c r="B78" s="8" t="s">
        <v>13</v>
      </c>
      <c r="C78" s="8" t="s">
        <v>14</v>
      </c>
      <c r="D78" s="8" t="s">
        <v>173</v>
      </c>
      <c r="E78" s="9" t="n">
        <v>51.65</v>
      </c>
      <c r="F78" s="8" t="s">
        <v>16</v>
      </c>
      <c r="G78" s="10" t="n">
        <v>39082</v>
      </c>
      <c r="H78" s="8" t="s">
        <v>50</v>
      </c>
      <c r="I78" s="8" t="s">
        <v>51</v>
      </c>
      <c r="J78" s="8"/>
      <c r="K78" s="10"/>
      <c r="L78" s="8"/>
      <c r="M78" s="8"/>
    </row>
    <row r="79" customFormat="false" ht="12.75" hidden="false" customHeight="false" outlineLevel="0" collapsed="false">
      <c r="A79" s="7" t="s">
        <v>174</v>
      </c>
      <c r="B79" s="8" t="s">
        <v>13</v>
      </c>
      <c r="C79" s="8" t="s">
        <v>14</v>
      </c>
      <c r="D79" s="8" t="s">
        <v>175</v>
      </c>
      <c r="E79" s="9" t="n">
        <v>309.87</v>
      </c>
      <c r="F79" s="8" t="s">
        <v>16</v>
      </c>
      <c r="G79" s="10" t="n">
        <v>39082</v>
      </c>
      <c r="H79" s="8" t="s">
        <v>50</v>
      </c>
      <c r="I79" s="8" t="s">
        <v>51</v>
      </c>
      <c r="J79" s="8"/>
      <c r="K79" s="10"/>
      <c r="L79" s="8"/>
      <c r="M79" s="8"/>
    </row>
    <row r="80" customFormat="false" ht="12.75" hidden="false" customHeight="false" outlineLevel="0" collapsed="false">
      <c r="A80" s="7" t="s">
        <v>176</v>
      </c>
      <c r="B80" s="8" t="s">
        <v>13</v>
      </c>
      <c r="C80" s="8" t="s">
        <v>14</v>
      </c>
      <c r="D80" s="8" t="s">
        <v>177</v>
      </c>
      <c r="E80" s="9" t="n">
        <v>51.65</v>
      </c>
      <c r="F80" s="8" t="s">
        <v>16</v>
      </c>
      <c r="G80" s="10" t="n">
        <v>39082</v>
      </c>
      <c r="H80" s="8" t="s">
        <v>50</v>
      </c>
      <c r="I80" s="8" t="s">
        <v>51</v>
      </c>
      <c r="J80" s="8"/>
      <c r="K80" s="10"/>
      <c r="L80" s="8"/>
      <c r="M80" s="8"/>
    </row>
    <row r="81" customFormat="false" ht="12.75" hidden="false" customHeight="false" outlineLevel="0" collapsed="false">
      <c r="A81" s="7" t="s">
        <v>178</v>
      </c>
      <c r="B81" s="8" t="s">
        <v>13</v>
      </c>
      <c r="C81" s="8" t="s">
        <v>14</v>
      </c>
      <c r="D81" s="8" t="s">
        <v>179</v>
      </c>
      <c r="E81" s="9" t="n">
        <v>180.76</v>
      </c>
      <c r="F81" s="8" t="s">
        <v>16</v>
      </c>
      <c r="G81" s="10" t="n">
        <v>39082</v>
      </c>
      <c r="H81" s="8" t="s">
        <v>50</v>
      </c>
      <c r="I81" s="8" t="s">
        <v>51</v>
      </c>
      <c r="J81" s="8"/>
      <c r="K81" s="10"/>
      <c r="L81" s="8"/>
      <c r="M81" s="8"/>
    </row>
    <row r="82" customFormat="false" ht="12.75" hidden="false" customHeight="false" outlineLevel="0" collapsed="false">
      <c r="A82" s="7" t="s">
        <v>180</v>
      </c>
      <c r="B82" s="8" t="s">
        <v>13</v>
      </c>
      <c r="C82" s="8" t="s">
        <v>14</v>
      </c>
      <c r="D82" s="8" t="s">
        <v>181</v>
      </c>
      <c r="E82" s="9" t="n">
        <v>516.46</v>
      </c>
      <c r="F82" s="8" t="s">
        <v>16</v>
      </c>
      <c r="G82" s="10" t="n">
        <v>39082</v>
      </c>
      <c r="H82" s="8" t="s">
        <v>50</v>
      </c>
      <c r="I82" s="8" t="s">
        <v>51</v>
      </c>
      <c r="J82" s="8"/>
      <c r="K82" s="10"/>
      <c r="L82" s="8"/>
      <c r="M82" s="8"/>
    </row>
    <row r="83" customFormat="false" ht="12.75" hidden="false" customHeight="false" outlineLevel="0" collapsed="false">
      <c r="A83" s="7" t="s">
        <v>182</v>
      </c>
      <c r="B83" s="8" t="s">
        <v>13</v>
      </c>
      <c r="C83" s="8" t="s">
        <v>14</v>
      </c>
      <c r="D83" s="8" t="s">
        <v>183</v>
      </c>
      <c r="E83" s="11" t="n">
        <v>1549.37</v>
      </c>
      <c r="F83" s="8" t="s">
        <v>16</v>
      </c>
      <c r="G83" s="10" t="n">
        <v>39082</v>
      </c>
      <c r="H83" s="8" t="s">
        <v>184</v>
      </c>
      <c r="I83" s="8" t="s">
        <v>185</v>
      </c>
      <c r="J83" s="8"/>
      <c r="K83" s="10"/>
      <c r="L83" s="8"/>
      <c r="M83" s="8"/>
    </row>
    <row r="84" customFormat="false" ht="12.75" hidden="false" customHeight="false" outlineLevel="0" collapsed="false">
      <c r="A84" s="7" t="s">
        <v>186</v>
      </c>
      <c r="B84" s="8" t="s">
        <v>13</v>
      </c>
      <c r="C84" s="8" t="s">
        <v>14</v>
      </c>
      <c r="D84" s="8" t="s">
        <v>187</v>
      </c>
      <c r="E84" s="11" t="n">
        <v>1549.37</v>
      </c>
      <c r="F84" s="8" t="s">
        <v>16</v>
      </c>
      <c r="G84" s="10" t="n">
        <v>39082</v>
      </c>
      <c r="H84" s="8" t="s">
        <v>184</v>
      </c>
      <c r="I84" s="8" t="s">
        <v>185</v>
      </c>
      <c r="J84" s="8"/>
      <c r="K84" s="10"/>
      <c r="L84" s="8"/>
      <c r="M84" s="8"/>
    </row>
    <row r="85" customFormat="false" ht="12.75" hidden="false" customHeight="false" outlineLevel="0" collapsed="false">
      <c r="A85" s="7" t="s">
        <v>188</v>
      </c>
      <c r="B85" s="8" t="s">
        <v>13</v>
      </c>
      <c r="C85" s="8" t="s">
        <v>14</v>
      </c>
      <c r="D85" s="8" t="s">
        <v>189</v>
      </c>
      <c r="E85" s="9" t="n">
        <v>77.47</v>
      </c>
      <c r="F85" s="8" t="s">
        <v>16</v>
      </c>
      <c r="G85" s="10" t="n">
        <v>39082</v>
      </c>
      <c r="H85" s="8" t="s">
        <v>50</v>
      </c>
      <c r="I85" s="8" t="s">
        <v>51</v>
      </c>
      <c r="J85" s="8"/>
      <c r="K85" s="10"/>
      <c r="L85" s="8"/>
      <c r="M85" s="8"/>
    </row>
    <row r="86" customFormat="false" ht="12.75" hidden="false" customHeight="false" outlineLevel="0" collapsed="false">
      <c r="A86" s="7" t="s">
        <v>190</v>
      </c>
      <c r="B86" s="8" t="s">
        <v>13</v>
      </c>
      <c r="C86" s="8" t="s">
        <v>14</v>
      </c>
      <c r="D86" s="8" t="s">
        <v>189</v>
      </c>
      <c r="E86" s="9" t="n">
        <v>77.47</v>
      </c>
      <c r="F86" s="8" t="s">
        <v>16</v>
      </c>
      <c r="G86" s="10" t="n">
        <v>39082</v>
      </c>
      <c r="H86" s="8" t="s">
        <v>50</v>
      </c>
      <c r="I86" s="8" t="s">
        <v>51</v>
      </c>
      <c r="J86" s="8"/>
      <c r="K86" s="10"/>
      <c r="L86" s="8"/>
      <c r="M86" s="8"/>
    </row>
    <row r="87" customFormat="false" ht="12.75" hidden="false" customHeight="false" outlineLevel="0" collapsed="false">
      <c r="A87" s="7" t="s">
        <v>191</v>
      </c>
      <c r="B87" s="8" t="s">
        <v>13</v>
      </c>
      <c r="C87" s="8" t="s">
        <v>14</v>
      </c>
      <c r="D87" s="8" t="s">
        <v>192</v>
      </c>
      <c r="E87" s="9" t="n">
        <v>77.47</v>
      </c>
      <c r="F87" s="8" t="s">
        <v>16</v>
      </c>
      <c r="G87" s="10" t="n">
        <v>39082</v>
      </c>
      <c r="H87" s="8" t="s">
        <v>50</v>
      </c>
      <c r="I87" s="8" t="s">
        <v>51</v>
      </c>
      <c r="J87" s="8"/>
      <c r="K87" s="10"/>
      <c r="L87" s="8"/>
      <c r="M87" s="8"/>
    </row>
    <row r="88" customFormat="false" ht="12.75" hidden="false" customHeight="false" outlineLevel="0" collapsed="false">
      <c r="A88" s="7" t="s">
        <v>193</v>
      </c>
      <c r="B88" s="8" t="s">
        <v>13</v>
      </c>
      <c r="C88" s="8" t="s">
        <v>14</v>
      </c>
      <c r="D88" s="8" t="s">
        <v>192</v>
      </c>
      <c r="E88" s="9" t="n">
        <v>77.47</v>
      </c>
      <c r="F88" s="8" t="s">
        <v>16</v>
      </c>
      <c r="G88" s="10" t="n">
        <v>39082</v>
      </c>
      <c r="H88" s="8" t="s">
        <v>50</v>
      </c>
      <c r="I88" s="8" t="s">
        <v>51</v>
      </c>
      <c r="J88" s="8"/>
      <c r="K88" s="10"/>
      <c r="L88" s="8"/>
      <c r="M88" s="8"/>
    </row>
    <row r="89" customFormat="false" ht="12.75" hidden="false" customHeight="false" outlineLevel="0" collapsed="false">
      <c r="A89" s="7" t="s">
        <v>194</v>
      </c>
      <c r="B89" s="8" t="s">
        <v>13</v>
      </c>
      <c r="C89" s="8" t="s">
        <v>14</v>
      </c>
      <c r="D89" s="8" t="s">
        <v>192</v>
      </c>
      <c r="E89" s="9" t="n">
        <v>77.47</v>
      </c>
      <c r="F89" s="8" t="s">
        <v>16</v>
      </c>
      <c r="G89" s="10" t="n">
        <v>39082</v>
      </c>
      <c r="H89" s="8" t="s">
        <v>50</v>
      </c>
      <c r="I89" s="8" t="s">
        <v>51</v>
      </c>
      <c r="J89" s="8"/>
      <c r="K89" s="10"/>
      <c r="L89" s="8"/>
      <c r="M89" s="8"/>
    </row>
    <row r="90" customFormat="false" ht="12.75" hidden="false" customHeight="false" outlineLevel="0" collapsed="false">
      <c r="A90" s="7" t="s">
        <v>195</v>
      </c>
      <c r="B90" s="8" t="s">
        <v>13</v>
      </c>
      <c r="C90" s="8" t="s">
        <v>14</v>
      </c>
      <c r="D90" s="8" t="s">
        <v>192</v>
      </c>
      <c r="E90" s="9" t="n">
        <v>77.47</v>
      </c>
      <c r="F90" s="8" t="s">
        <v>16</v>
      </c>
      <c r="G90" s="10" t="n">
        <v>39082</v>
      </c>
      <c r="H90" s="8" t="s">
        <v>50</v>
      </c>
      <c r="I90" s="8" t="s">
        <v>51</v>
      </c>
      <c r="J90" s="8"/>
      <c r="K90" s="10"/>
      <c r="L90" s="8"/>
      <c r="M90" s="8"/>
    </row>
    <row r="91" customFormat="false" ht="12.75" hidden="false" customHeight="false" outlineLevel="0" collapsed="false">
      <c r="A91" s="7" t="s">
        <v>196</v>
      </c>
      <c r="B91" s="8" t="s">
        <v>13</v>
      </c>
      <c r="C91" s="8" t="s">
        <v>14</v>
      </c>
      <c r="D91" s="8" t="s">
        <v>197</v>
      </c>
      <c r="E91" s="9" t="n">
        <v>88.69</v>
      </c>
      <c r="F91" s="8" t="s">
        <v>16</v>
      </c>
      <c r="G91" s="10" t="n">
        <v>39082</v>
      </c>
      <c r="H91" s="8" t="s">
        <v>21</v>
      </c>
      <c r="I91" s="8" t="s">
        <v>22</v>
      </c>
      <c r="J91" s="8"/>
      <c r="K91" s="10"/>
      <c r="L91" s="8"/>
      <c r="M91" s="8"/>
    </row>
    <row r="92" customFormat="false" ht="12.75" hidden="false" customHeight="false" outlineLevel="0" collapsed="false">
      <c r="A92" s="7" t="s">
        <v>198</v>
      </c>
      <c r="B92" s="8" t="s">
        <v>13</v>
      </c>
      <c r="C92" s="8" t="s">
        <v>14</v>
      </c>
      <c r="D92" s="8" t="s">
        <v>199</v>
      </c>
      <c r="E92" s="9" t="n">
        <v>88.69</v>
      </c>
      <c r="F92" s="8" t="s">
        <v>16</v>
      </c>
      <c r="G92" s="10" t="n">
        <v>39082</v>
      </c>
      <c r="H92" s="8" t="s">
        <v>21</v>
      </c>
      <c r="I92" s="8" t="s">
        <v>22</v>
      </c>
      <c r="J92" s="8"/>
      <c r="K92" s="10"/>
      <c r="L92" s="8"/>
      <c r="M92" s="8"/>
    </row>
    <row r="93" customFormat="false" ht="12.75" hidden="false" customHeight="false" outlineLevel="0" collapsed="false">
      <c r="A93" s="7" t="s">
        <v>200</v>
      </c>
      <c r="B93" s="8" t="s">
        <v>13</v>
      </c>
      <c r="C93" s="8" t="s">
        <v>14</v>
      </c>
      <c r="D93" s="8" t="s">
        <v>199</v>
      </c>
      <c r="E93" s="9" t="n">
        <v>88.69</v>
      </c>
      <c r="F93" s="8" t="s">
        <v>16</v>
      </c>
      <c r="G93" s="10" t="n">
        <v>39082</v>
      </c>
      <c r="H93" s="8" t="s">
        <v>21</v>
      </c>
      <c r="I93" s="8" t="s">
        <v>22</v>
      </c>
      <c r="J93" s="8"/>
      <c r="K93" s="10"/>
      <c r="L93" s="8"/>
      <c r="M93" s="8"/>
    </row>
    <row r="94" customFormat="false" ht="12.75" hidden="false" customHeight="false" outlineLevel="0" collapsed="false">
      <c r="A94" s="7" t="s">
        <v>201</v>
      </c>
      <c r="B94" s="8" t="s">
        <v>13</v>
      </c>
      <c r="C94" s="8" t="s">
        <v>14</v>
      </c>
      <c r="D94" s="8" t="s">
        <v>202</v>
      </c>
      <c r="E94" s="11" t="n">
        <v>10329.14</v>
      </c>
      <c r="F94" s="8" t="s">
        <v>16</v>
      </c>
      <c r="G94" s="10" t="n">
        <v>39082</v>
      </c>
      <c r="H94" s="8" t="s">
        <v>203</v>
      </c>
      <c r="I94" s="8" t="s">
        <v>204</v>
      </c>
      <c r="J94" s="8"/>
      <c r="K94" s="10"/>
      <c r="L94" s="8"/>
      <c r="M94" s="8"/>
    </row>
    <row r="95" customFormat="false" ht="12.75" hidden="false" customHeight="false" outlineLevel="0" collapsed="false">
      <c r="A95" s="7" t="s">
        <v>205</v>
      </c>
      <c r="B95" s="8" t="s">
        <v>13</v>
      </c>
      <c r="C95" s="8" t="s">
        <v>14</v>
      </c>
      <c r="D95" s="8" t="s">
        <v>206</v>
      </c>
      <c r="E95" s="11" t="n">
        <v>2313.73</v>
      </c>
      <c r="F95" s="8" t="s">
        <v>16</v>
      </c>
      <c r="G95" s="10" t="n">
        <v>39082</v>
      </c>
      <c r="H95" s="8" t="s">
        <v>207</v>
      </c>
      <c r="I95" s="8" t="s">
        <v>208</v>
      </c>
      <c r="J95" s="8"/>
      <c r="K95" s="10"/>
      <c r="L95" s="8"/>
      <c r="M95" s="8"/>
    </row>
    <row r="96" customFormat="false" ht="12.75" hidden="false" customHeight="false" outlineLevel="0" collapsed="false">
      <c r="A96" s="7" t="s">
        <v>209</v>
      </c>
      <c r="B96" s="8" t="s">
        <v>13</v>
      </c>
      <c r="C96" s="8" t="s">
        <v>14</v>
      </c>
      <c r="D96" s="8" t="s">
        <v>210</v>
      </c>
      <c r="E96" s="11" t="n">
        <v>2313.73</v>
      </c>
      <c r="F96" s="8" t="s">
        <v>16</v>
      </c>
      <c r="G96" s="10" t="n">
        <v>39082</v>
      </c>
      <c r="H96" s="8" t="s">
        <v>207</v>
      </c>
      <c r="I96" s="8" t="s">
        <v>208</v>
      </c>
      <c r="J96" s="8"/>
      <c r="K96" s="10"/>
      <c r="L96" s="8"/>
      <c r="M96" s="8"/>
    </row>
    <row r="97" customFormat="false" ht="12.75" hidden="false" customHeight="false" outlineLevel="0" collapsed="false">
      <c r="A97" s="7" t="s">
        <v>211</v>
      </c>
      <c r="B97" s="8" t="s">
        <v>13</v>
      </c>
      <c r="C97" s="8" t="s">
        <v>14</v>
      </c>
      <c r="D97" s="8" t="s">
        <v>212</v>
      </c>
      <c r="E97" s="9" t="n">
        <v>250.48</v>
      </c>
      <c r="F97" s="8" t="s">
        <v>16</v>
      </c>
      <c r="G97" s="10" t="n">
        <v>39082</v>
      </c>
      <c r="H97" s="8" t="s">
        <v>213</v>
      </c>
      <c r="I97" s="8" t="s">
        <v>214</v>
      </c>
      <c r="J97" s="8"/>
      <c r="K97" s="10"/>
      <c r="L97" s="8"/>
      <c r="M97" s="8"/>
    </row>
    <row r="98" customFormat="false" ht="12.75" hidden="false" customHeight="false" outlineLevel="0" collapsed="false">
      <c r="A98" s="7" t="s">
        <v>215</v>
      </c>
      <c r="B98" s="8" t="s">
        <v>13</v>
      </c>
      <c r="C98" s="8" t="s">
        <v>14</v>
      </c>
      <c r="D98" s="8" t="s">
        <v>216</v>
      </c>
      <c r="E98" s="9" t="n">
        <v>61.97</v>
      </c>
      <c r="F98" s="8" t="s">
        <v>16</v>
      </c>
      <c r="G98" s="10" t="n">
        <v>39082</v>
      </c>
      <c r="H98" s="8" t="s">
        <v>217</v>
      </c>
      <c r="I98" s="8" t="s">
        <v>218</v>
      </c>
      <c r="J98" s="8"/>
      <c r="K98" s="10"/>
      <c r="L98" s="8"/>
      <c r="M98" s="8"/>
    </row>
    <row r="99" customFormat="false" ht="12.75" hidden="false" customHeight="false" outlineLevel="0" collapsed="false">
      <c r="A99" s="7" t="s">
        <v>219</v>
      </c>
      <c r="B99" s="8" t="s">
        <v>13</v>
      </c>
      <c r="C99" s="8" t="s">
        <v>14</v>
      </c>
      <c r="D99" s="8" t="s">
        <v>220</v>
      </c>
      <c r="E99" s="9" t="n">
        <v>51.65</v>
      </c>
      <c r="F99" s="8" t="s">
        <v>16</v>
      </c>
      <c r="G99" s="10" t="n">
        <v>39082</v>
      </c>
      <c r="H99" s="8" t="s">
        <v>217</v>
      </c>
      <c r="I99" s="8" t="s">
        <v>218</v>
      </c>
      <c r="J99" s="8"/>
      <c r="K99" s="10"/>
      <c r="L99" s="8"/>
      <c r="M99" s="8"/>
    </row>
    <row r="100" customFormat="false" ht="12.75" hidden="false" customHeight="false" outlineLevel="0" collapsed="false">
      <c r="A100" s="7" t="s">
        <v>221</v>
      </c>
      <c r="B100" s="8" t="s">
        <v>13</v>
      </c>
      <c r="C100" s="8" t="s">
        <v>14</v>
      </c>
      <c r="D100" s="8" t="s">
        <v>222</v>
      </c>
      <c r="E100" s="9" t="n">
        <v>173.68</v>
      </c>
      <c r="F100" s="8" t="s">
        <v>16</v>
      </c>
      <c r="G100" s="10" t="n">
        <v>39082</v>
      </c>
      <c r="H100" s="8" t="s">
        <v>223</v>
      </c>
      <c r="I100" s="8" t="s">
        <v>224</v>
      </c>
      <c r="J100" s="8"/>
      <c r="K100" s="10"/>
      <c r="L100" s="8"/>
      <c r="M100" s="8"/>
    </row>
    <row r="101" customFormat="false" ht="12.75" hidden="false" customHeight="false" outlineLevel="0" collapsed="false">
      <c r="A101" s="7" t="s">
        <v>225</v>
      </c>
      <c r="B101" s="8" t="s">
        <v>13</v>
      </c>
      <c r="C101" s="8" t="s">
        <v>14</v>
      </c>
      <c r="D101" s="8" t="s">
        <v>226</v>
      </c>
      <c r="E101" s="9" t="n">
        <v>206.58</v>
      </c>
      <c r="F101" s="8" t="s">
        <v>16</v>
      </c>
      <c r="G101" s="10" t="n">
        <v>39082</v>
      </c>
      <c r="H101" s="8" t="s">
        <v>217</v>
      </c>
      <c r="I101" s="8" t="s">
        <v>218</v>
      </c>
      <c r="J101" s="8"/>
      <c r="K101" s="10"/>
      <c r="L101" s="8"/>
      <c r="M101" s="8"/>
    </row>
    <row r="102" customFormat="false" ht="12.75" hidden="false" customHeight="false" outlineLevel="0" collapsed="false">
      <c r="A102" s="7" t="s">
        <v>227</v>
      </c>
      <c r="B102" s="8" t="s">
        <v>13</v>
      </c>
      <c r="C102" s="8" t="s">
        <v>14</v>
      </c>
      <c r="D102" s="8" t="s">
        <v>228</v>
      </c>
      <c r="E102" s="9" t="n">
        <v>173.68</v>
      </c>
      <c r="F102" s="8" t="s">
        <v>16</v>
      </c>
      <c r="G102" s="10" t="n">
        <v>39082</v>
      </c>
      <c r="H102" s="8" t="s">
        <v>223</v>
      </c>
      <c r="I102" s="8" t="s">
        <v>224</v>
      </c>
      <c r="J102" s="8"/>
      <c r="K102" s="10"/>
      <c r="L102" s="8"/>
      <c r="M102" s="8"/>
    </row>
    <row r="103" customFormat="false" ht="12.75" hidden="false" customHeight="false" outlineLevel="0" collapsed="false">
      <c r="A103" s="7" t="s">
        <v>229</v>
      </c>
      <c r="B103" s="8" t="s">
        <v>13</v>
      </c>
      <c r="C103" s="8" t="s">
        <v>14</v>
      </c>
      <c r="D103" s="8" t="s">
        <v>230</v>
      </c>
      <c r="E103" s="9" t="n">
        <v>206.58</v>
      </c>
      <c r="F103" s="8" t="s">
        <v>16</v>
      </c>
      <c r="G103" s="10" t="n">
        <v>39082</v>
      </c>
      <c r="H103" s="8" t="s">
        <v>217</v>
      </c>
      <c r="I103" s="8" t="s">
        <v>218</v>
      </c>
      <c r="J103" s="8"/>
      <c r="K103" s="10"/>
      <c r="L103" s="8"/>
      <c r="M103" s="8"/>
    </row>
    <row r="104" customFormat="false" ht="12.75" hidden="false" customHeight="false" outlineLevel="0" collapsed="false">
      <c r="A104" s="7" t="s">
        <v>231</v>
      </c>
      <c r="B104" s="8" t="s">
        <v>13</v>
      </c>
      <c r="C104" s="8" t="s">
        <v>14</v>
      </c>
      <c r="D104" s="8" t="s">
        <v>232</v>
      </c>
      <c r="E104" s="9" t="n">
        <v>206.58</v>
      </c>
      <c r="F104" s="8" t="s">
        <v>16</v>
      </c>
      <c r="G104" s="10" t="n">
        <v>39082</v>
      </c>
      <c r="H104" s="8" t="s">
        <v>217</v>
      </c>
      <c r="I104" s="8" t="s">
        <v>218</v>
      </c>
      <c r="J104" s="8"/>
      <c r="K104" s="10"/>
      <c r="L104" s="8"/>
      <c r="M104" s="8"/>
    </row>
    <row r="105" customFormat="false" ht="12.75" hidden="false" customHeight="false" outlineLevel="0" collapsed="false">
      <c r="A105" s="7" t="s">
        <v>233</v>
      </c>
      <c r="B105" s="8" t="s">
        <v>13</v>
      </c>
      <c r="C105" s="8" t="s">
        <v>14</v>
      </c>
      <c r="D105" s="8" t="s">
        <v>234</v>
      </c>
      <c r="E105" s="9" t="n">
        <v>516.46</v>
      </c>
      <c r="F105" s="8" t="s">
        <v>16</v>
      </c>
      <c r="G105" s="10" t="n">
        <v>39082</v>
      </c>
      <c r="H105" s="8" t="s">
        <v>235</v>
      </c>
      <c r="I105" s="8" t="s">
        <v>236</v>
      </c>
      <c r="J105" s="8"/>
      <c r="K105" s="10"/>
      <c r="L105" s="8"/>
      <c r="M105" s="8"/>
    </row>
    <row r="106" customFormat="false" ht="12.75" hidden="false" customHeight="false" outlineLevel="0" collapsed="false">
      <c r="A106" s="7" t="s">
        <v>237</v>
      </c>
      <c r="B106" s="8" t="s">
        <v>13</v>
      </c>
      <c r="C106" s="8" t="s">
        <v>14</v>
      </c>
      <c r="D106" s="8" t="s">
        <v>238</v>
      </c>
      <c r="E106" s="9" t="n">
        <v>516.46</v>
      </c>
      <c r="F106" s="8" t="s">
        <v>16</v>
      </c>
      <c r="G106" s="10" t="n">
        <v>39082</v>
      </c>
      <c r="H106" s="8" t="s">
        <v>235</v>
      </c>
      <c r="I106" s="8" t="s">
        <v>236</v>
      </c>
      <c r="J106" s="8"/>
      <c r="K106" s="10"/>
      <c r="L106" s="8"/>
      <c r="M106" s="8"/>
    </row>
    <row r="107" customFormat="false" ht="12.75" hidden="false" customHeight="false" outlineLevel="0" collapsed="false">
      <c r="A107" s="7" t="s">
        <v>239</v>
      </c>
      <c r="B107" s="8" t="s">
        <v>13</v>
      </c>
      <c r="C107" s="8" t="s">
        <v>14</v>
      </c>
      <c r="D107" s="8" t="s">
        <v>240</v>
      </c>
      <c r="E107" s="11" t="n">
        <v>1032.91</v>
      </c>
      <c r="F107" s="8" t="s">
        <v>16</v>
      </c>
      <c r="G107" s="10" t="n">
        <v>39082</v>
      </c>
      <c r="H107" s="8" t="s">
        <v>241</v>
      </c>
      <c r="I107" s="8" t="s">
        <v>242</v>
      </c>
      <c r="J107" s="8"/>
      <c r="K107" s="10"/>
      <c r="L107" s="8"/>
      <c r="M107" s="8"/>
    </row>
    <row r="108" customFormat="false" ht="12.75" hidden="false" customHeight="false" outlineLevel="0" collapsed="false">
      <c r="A108" s="7" t="s">
        <v>243</v>
      </c>
      <c r="B108" s="8" t="s">
        <v>13</v>
      </c>
      <c r="C108" s="8" t="s">
        <v>14</v>
      </c>
      <c r="D108" s="8" t="s">
        <v>244</v>
      </c>
      <c r="E108" s="9" t="n">
        <v>387.34</v>
      </c>
      <c r="F108" s="8" t="s">
        <v>16</v>
      </c>
      <c r="G108" s="10" t="n">
        <v>39082</v>
      </c>
      <c r="H108" s="8" t="s">
        <v>245</v>
      </c>
      <c r="I108" s="8" t="s">
        <v>246</v>
      </c>
      <c r="J108" s="8"/>
      <c r="K108" s="10"/>
      <c r="L108" s="8"/>
      <c r="M108" s="8"/>
    </row>
    <row r="109" customFormat="false" ht="12.75" hidden="false" customHeight="false" outlineLevel="0" collapsed="false">
      <c r="A109" s="7" t="s">
        <v>247</v>
      </c>
      <c r="B109" s="8" t="s">
        <v>13</v>
      </c>
      <c r="C109" s="8" t="s">
        <v>14</v>
      </c>
      <c r="D109" s="8" t="s">
        <v>248</v>
      </c>
      <c r="E109" s="9" t="n">
        <v>103.29</v>
      </c>
      <c r="F109" s="8" t="s">
        <v>16</v>
      </c>
      <c r="G109" s="10" t="n">
        <v>39082</v>
      </c>
      <c r="H109" s="8" t="s">
        <v>245</v>
      </c>
      <c r="I109" s="8" t="s">
        <v>246</v>
      </c>
      <c r="J109" s="8"/>
      <c r="K109" s="10"/>
      <c r="L109" s="8"/>
      <c r="M109" s="8"/>
    </row>
    <row r="110" customFormat="false" ht="12.75" hidden="false" customHeight="false" outlineLevel="0" collapsed="false">
      <c r="A110" s="7" t="s">
        <v>249</v>
      </c>
      <c r="B110" s="8" t="s">
        <v>13</v>
      </c>
      <c r="C110" s="8" t="s">
        <v>14</v>
      </c>
      <c r="D110" s="8" t="s">
        <v>250</v>
      </c>
      <c r="E110" s="9" t="n">
        <v>77.47</v>
      </c>
      <c r="F110" s="8" t="s">
        <v>16</v>
      </c>
      <c r="G110" s="10" t="n">
        <v>39082</v>
      </c>
      <c r="H110" s="8" t="s">
        <v>245</v>
      </c>
      <c r="I110" s="8" t="s">
        <v>246</v>
      </c>
      <c r="J110" s="8"/>
      <c r="K110" s="10"/>
      <c r="L110" s="8"/>
      <c r="M110" s="8"/>
    </row>
    <row r="111" customFormat="false" ht="12.75" hidden="false" customHeight="false" outlineLevel="0" collapsed="false">
      <c r="A111" s="7" t="s">
        <v>251</v>
      </c>
      <c r="B111" s="8" t="s">
        <v>13</v>
      </c>
      <c r="C111" s="8" t="s">
        <v>14</v>
      </c>
      <c r="D111" s="8" t="s">
        <v>252</v>
      </c>
      <c r="E111" s="9" t="n">
        <v>61.97</v>
      </c>
      <c r="F111" s="8" t="s">
        <v>16</v>
      </c>
      <c r="G111" s="10" t="n">
        <v>39082</v>
      </c>
      <c r="H111" s="8" t="s">
        <v>245</v>
      </c>
      <c r="I111" s="8" t="s">
        <v>246</v>
      </c>
      <c r="J111" s="8"/>
      <c r="K111" s="10"/>
      <c r="L111" s="8"/>
      <c r="M111" s="8"/>
    </row>
    <row r="112" customFormat="false" ht="12.75" hidden="false" customHeight="false" outlineLevel="0" collapsed="false">
      <c r="A112" s="7" t="s">
        <v>253</v>
      </c>
      <c r="B112" s="8" t="s">
        <v>13</v>
      </c>
      <c r="C112" s="8" t="s">
        <v>14</v>
      </c>
      <c r="D112" s="8" t="s">
        <v>254</v>
      </c>
      <c r="E112" s="9" t="n">
        <v>430.38</v>
      </c>
      <c r="F112" s="8" t="s">
        <v>16</v>
      </c>
      <c r="G112" s="10" t="n">
        <v>39082</v>
      </c>
      <c r="H112" s="8" t="s">
        <v>255</v>
      </c>
      <c r="I112" s="8" t="s">
        <v>256</v>
      </c>
      <c r="J112" s="8"/>
      <c r="K112" s="10"/>
      <c r="L112" s="8"/>
      <c r="M112" s="8"/>
    </row>
    <row r="113" customFormat="false" ht="12.75" hidden="false" customHeight="false" outlineLevel="0" collapsed="false">
      <c r="A113" s="7" t="s">
        <v>257</v>
      </c>
      <c r="B113" s="8" t="s">
        <v>13</v>
      </c>
      <c r="C113" s="8" t="s">
        <v>14</v>
      </c>
      <c r="D113" s="8" t="s">
        <v>258</v>
      </c>
      <c r="E113" s="9" t="n">
        <v>430.38</v>
      </c>
      <c r="F113" s="8" t="s">
        <v>16</v>
      </c>
      <c r="G113" s="10" t="n">
        <v>39082</v>
      </c>
      <c r="H113" s="8" t="s">
        <v>255</v>
      </c>
      <c r="I113" s="8" t="s">
        <v>256</v>
      </c>
      <c r="J113" s="8"/>
      <c r="K113" s="10"/>
      <c r="L113" s="8"/>
      <c r="M113" s="8"/>
    </row>
    <row r="114" customFormat="false" ht="12.75" hidden="false" customHeight="false" outlineLevel="0" collapsed="false">
      <c r="A114" s="7" t="s">
        <v>259</v>
      </c>
      <c r="B114" s="8" t="s">
        <v>13</v>
      </c>
      <c r="C114" s="8" t="s">
        <v>14</v>
      </c>
      <c r="D114" s="8" t="s">
        <v>260</v>
      </c>
      <c r="E114" s="9" t="n">
        <v>430.38</v>
      </c>
      <c r="F114" s="8" t="s">
        <v>16</v>
      </c>
      <c r="G114" s="10" t="n">
        <v>39082</v>
      </c>
      <c r="H114" s="8" t="s">
        <v>255</v>
      </c>
      <c r="I114" s="8" t="s">
        <v>256</v>
      </c>
      <c r="J114" s="8"/>
      <c r="K114" s="10"/>
      <c r="L114" s="8"/>
      <c r="M114" s="8"/>
    </row>
    <row r="115" customFormat="false" ht="12.75" hidden="false" customHeight="false" outlineLevel="0" collapsed="false">
      <c r="A115" s="7" t="s">
        <v>261</v>
      </c>
      <c r="B115" s="8" t="s">
        <v>13</v>
      </c>
      <c r="C115" s="8" t="s">
        <v>14</v>
      </c>
      <c r="D115" s="8" t="s">
        <v>262</v>
      </c>
      <c r="E115" s="9" t="n">
        <v>430.38</v>
      </c>
      <c r="F115" s="8" t="s">
        <v>16</v>
      </c>
      <c r="G115" s="10" t="n">
        <v>39082</v>
      </c>
      <c r="H115" s="8" t="s">
        <v>255</v>
      </c>
      <c r="I115" s="8" t="s">
        <v>256</v>
      </c>
      <c r="J115" s="8"/>
      <c r="K115" s="10"/>
      <c r="L115" s="8"/>
      <c r="M115" s="8"/>
    </row>
    <row r="116" customFormat="false" ht="12.75" hidden="false" customHeight="false" outlineLevel="0" collapsed="false">
      <c r="A116" s="7" t="s">
        <v>263</v>
      </c>
      <c r="B116" s="8" t="s">
        <v>13</v>
      </c>
      <c r="C116" s="8" t="s">
        <v>14</v>
      </c>
      <c r="D116" s="8" t="s">
        <v>264</v>
      </c>
      <c r="E116" s="9" t="n">
        <v>430.38</v>
      </c>
      <c r="F116" s="8" t="s">
        <v>16</v>
      </c>
      <c r="G116" s="10" t="n">
        <v>39082</v>
      </c>
      <c r="H116" s="8" t="s">
        <v>255</v>
      </c>
      <c r="I116" s="8" t="s">
        <v>256</v>
      </c>
      <c r="J116" s="8"/>
      <c r="K116" s="10"/>
      <c r="L116" s="8"/>
      <c r="M116" s="8"/>
    </row>
    <row r="117" customFormat="false" ht="12.75" hidden="false" customHeight="false" outlineLevel="0" collapsed="false">
      <c r="A117" s="7" t="s">
        <v>265</v>
      </c>
      <c r="B117" s="8" t="s">
        <v>13</v>
      </c>
      <c r="C117" s="8" t="s">
        <v>14</v>
      </c>
      <c r="D117" s="8" t="s">
        <v>266</v>
      </c>
      <c r="E117" s="9" t="n">
        <v>430.38</v>
      </c>
      <c r="F117" s="8" t="s">
        <v>16</v>
      </c>
      <c r="G117" s="10" t="n">
        <v>39082</v>
      </c>
      <c r="H117" s="8" t="s">
        <v>255</v>
      </c>
      <c r="I117" s="8" t="s">
        <v>256</v>
      </c>
      <c r="J117" s="8"/>
      <c r="K117" s="10"/>
      <c r="L117" s="8"/>
      <c r="M117" s="8"/>
    </row>
    <row r="118" customFormat="false" ht="12.75" hidden="false" customHeight="false" outlineLevel="0" collapsed="false">
      <c r="A118" s="7" t="s">
        <v>267</v>
      </c>
      <c r="B118" s="8" t="s">
        <v>13</v>
      </c>
      <c r="C118" s="8" t="s">
        <v>14</v>
      </c>
      <c r="D118" s="8" t="s">
        <v>268</v>
      </c>
      <c r="E118" s="9" t="n">
        <v>430.38</v>
      </c>
      <c r="F118" s="8" t="s">
        <v>16</v>
      </c>
      <c r="G118" s="10" t="n">
        <v>39082</v>
      </c>
      <c r="H118" s="8" t="s">
        <v>255</v>
      </c>
      <c r="I118" s="8" t="s">
        <v>256</v>
      </c>
      <c r="J118" s="8"/>
      <c r="K118" s="10"/>
      <c r="L118" s="8"/>
      <c r="M118" s="8"/>
    </row>
    <row r="119" customFormat="false" ht="12.75" hidden="false" customHeight="false" outlineLevel="0" collapsed="false">
      <c r="A119" s="7" t="s">
        <v>269</v>
      </c>
      <c r="B119" s="8" t="s">
        <v>13</v>
      </c>
      <c r="C119" s="8" t="s">
        <v>14</v>
      </c>
      <c r="D119" s="8" t="s">
        <v>270</v>
      </c>
      <c r="E119" s="9" t="n">
        <v>430.38</v>
      </c>
      <c r="F119" s="8" t="s">
        <v>16</v>
      </c>
      <c r="G119" s="10" t="n">
        <v>39082</v>
      </c>
      <c r="H119" s="8" t="s">
        <v>255</v>
      </c>
      <c r="I119" s="8" t="s">
        <v>256</v>
      </c>
      <c r="J119" s="8"/>
      <c r="K119" s="10"/>
      <c r="L119" s="8"/>
      <c r="M119" s="8"/>
    </row>
    <row r="120" customFormat="false" ht="12.75" hidden="false" customHeight="false" outlineLevel="0" collapsed="false">
      <c r="A120" s="7" t="s">
        <v>271</v>
      </c>
      <c r="B120" s="8" t="s">
        <v>13</v>
      </c>
      <c r="C120" s="8" t="s">
        <v>14</v>
      </c>
      <c r="D120" s="8" t="s">
        <v>272</v>
      </c>
      <c r="E120" s="9" t="n">
        <v>430.38</v>
      </c>
      <c r="F120" s="8" t="s">
        <v>16</v>
      </c>
      <c r="G120" s="10" t="n">
        <v>39082</v>
      </c>
      <c r="H120" s="8" t="s">
        <v>255</v>
      </c>
      <c r="I120" s="8" t="s">
        <v>256</v>
      </c>
      <c r="J120" s="8"/>
      <c r="K120" s="10"/>
      <c r="L120" s="8"/>
      <c r="M120" s="8"/>
    </row>
    <row r="121" customFormat="false" ht="12.75" hidden="false" customHeight="false" outlineLevel="0" collapsed="false">
      <c r="A121" s="7" t="s">
        <v>273</v>
      </c>
      <c r="B121" s="8" t="s">
        <v>13</v>
      </c>
      <c r="C121" s="8" t="s">
        <v>14</v>
      </c>
      <c r="D121" s="8" t="s">
        <v>274</v>
      </c>
      <c r="E121" s="9" t="n">
        <v>430.38</v>
      </c>
      <c r="F121" s="8" t="s">
        <v>16</v>
      </c>
      <c r="G121" s="10" t="n">
        <v>39082</v>
      </c>
      <c r="H121" s="8" t="s">
        <v>255</v>
      </c>
      <c r="I121" s="8" t="s">
        <v>256</v>
      </c>
      <c r="J121" s="8"/>
      <c r="K121" s="10"/>
      <c r="L121" s="8"/>
      <c r="M121" s="8"/>
    </row>
    <row r="122" customFormat="false" ht="12.75" hidden="false" customHeight="false" outlineLevel="0" collapsed="false">
      <c r="A122" s="7" t="s">
        <v>275</v>
      </c>
      <c r="B122" s="8" t="s">
        <v>13</v>
      </c>
      <c r="C122" s="8" t="s">
        <v>14</v>
      </c>
      <c r="D122" s="8" t="s">
        <v>276</v>
      </c>
      <c r="E122" s="9" t="n">
        <v>430.38</v>
      </c>
      <c r="F122" s="8" t="s">
        <v>16</v>
      </c>
      <c r="G122" s="10" t="n">
        <v>39082</v>
      </c>
      <c r="H122" s="8" t="s">
        <v>255</v>
      </c>
      <c r="I122" s="8" t="s">
        <v>256</v>
      </c>
      <c r="J122" s="8"/>
      <c r="K122" s="10"/>
      <c r="L122" s="8"/>
      <c r="M122" s="8"/>
    </row>
    <row r="123" customFormat="false" ht="12.75" hidden="false" customHeight="false" outlineLevel="0" collapsed="false">
      <c r="A123" s="7" t="s">
        <v>277</v>
      </c>
      <c r="B123" s="8" t="s">
        <v>13</v>
      </c>
      <c r="C123" s="8" t="s">
        <v>14</v>
      </c>
      <c r="D123" s="8" t="s">
        <v>278</v>
      </c>
      <c r="E123" s="9" t="n">
        <v>430.38</v>
      </c>
      <c r="F123" s="8" t="s">
        <v>16</v>
      </c>
      <c r="G123" s="10" t="n">
        <v>39082</v>
      </c>
      <c r="H123" s="8" t="s">
        <v>255</v>
      </c>
      <c r="I123" s="8" t="s">
        <v>256</v>
      </c>
      <c r="J123" s="8"/>
      <c r="K123" s="10"/>
      <c r="L123" s="8"/>
      <c r="M123" s="8"/>
    </row>
    <row r="124" customFormat="false" ht="12.75" hidden="false" customHeight="false" outlineLevel="0" collapsed="false">
      <c r="A124" s="7" t="s">
        <v>279</v>
      </c>
      <c r="B124" s="8" t="s">
        <v>13</v>
      </c>
      <c r="C124" s="8" t="s">
        <v>14</v>
      </c>
      <c r="D124" s="8" t="s">
        <v>280</v>
      </c>
      <c r="E124" s="9" t="n">
        <v>413.17</v>
      </c>
      <c r="F124" s="8" t="s">
        <v>16</v>
      </c>
      <c r="G124" s="10" t="n">
        <v>39082</v>
      </c>
      <c r="H124" s="8" t="s">
        <v>255</v>
      </c>
      <c r="I124" s="8" t="s">
        <v>256</v>
      </c>
      <c r="J124" s="8"/>
      <c r="K124" s="10"/>
      <c r="L124" s="8"/>
      <c r="M124" s="8"/>
    </row>
    <row r="125" customFormat="false" ht="12.75" hidden="false" customHeight="false" outlineLevel="0" collapsed="false">
      <c r="A125" s="7" t="s">
        <v>281</v>
      </c>
      <c r="B125" s="8" t="s">
        <v>13</v>
      </c>
      <c r="C125" s="8" t="s">
        <v>14</v>
      </c>
      <c r="D125" s="8" t="s">
        <v>282</v>
      </c>
      <c r="E125" s="9" t="n">
        <v>413.17</v>
      </c>
      <c r="F125" s="8" t="s">
        <v>16</v>
      </c>
      <c r="G125" s="10" t="n">
        <v>39082</v>
      </c>
      <c r="H125" s="8" t="s">
        <v>255</v>
      </c>
      <c r="I125" s="8" t="s">
        <v>256</v>
      </c>
      <c r="J125" s="8"/>
      <c r="K125" s="10"/>
      <c r="L125" s="8"/>
      <c r="M125" s="8"/>
    </row>
    <row r="126" customFormat="false" ht="12.75" hidden="false" customHeight="false" outlineLevel="0" collapsed="false">
      <c r="A126" s="7" t="s">
        <v>283</v>
      </c>
      <c r="B126" s="8" t="s">
        <v>13</v>
      </c>
      <c r="C126" s="8" t="s">
        <v>14</v>
      </c>
      <c r="D126" s="8" t="s">
        <v>284</v>
      </c>
      <c r="E126" s="9" t="n">
        <v>413.17</v>
      </c>
      <c r="F126" s="8" t="s">
        <v>16</v>
      </c>
      <c r="G126" s="10" t="n">
        <v>39082</v>
      </c>
      <c r="H126" s="8" t="s">
        <v>255</v>
      </c>
      <c r="I126" s="8" t="s">
        <v>256</v>
      </c>
      <c r="J126" s="8"/>
      <c r="K126" s="10"/>
      <c r="L126" s="8"/>
      <c r="M126" s="8"/>
    </row>
    <row r="127" customFormat="false" ht="12.75" hidden="false" customHeight="false" outlineLevel="0" collapsed="false">
      <c r="A127" s="7" t="s">
        <v>285</v>
      </c>
      <c r="B127" s="8" t="s">
        <v>13</v>
      </c>
      <c r="C127" s="8" t="s">
        <v>14</v>
      </c>
      <c r="D127" s="8" t="s">
        <v>286</v>
      </c>
      <c r="E127" s="9" t="n">
        <v>413.17</v>
      </c>
      <c r="F127" s="8" t="s">
        <v>16</v>
      </c>
      <c r="G127" s="10" t="n">
        <v>39082</v>
      </c>
      <c r="H127" s="8" t="s">
        <v>255</v>
      </c>
      <c r="I127" s="8" t="s">
        <v>256</v>
      </c>
      <c r="J127" s="8"/>
      <c r="K127" s="10"/>
      <c r="L127" s="8"/>
      <c r="M127" s="8"/>
    </row>
    <row r="128" customFormat="false" ht="12.75" hidden="false" customHeight="false" outlineLevel="0" collapsed="false">
      <c r="A128" s="7" t="s">
        <v>287</v>
      </c>
      <c r="B128" s="8" t="s">
        <v>13</v>
      </c>
      <c r="C128" s="8" t="s">
        <v>14</v>
      </c>
      <c r="D128" s="8" t="s">
        <v>288</v>
      </c>
      <c r="E128" s="9" t="n">
        <v>413.17</v>
      </c>
      <c r="F128" s="8" t="s">
        <v>16</v>
      </c>
      <c r="G128" s="10" t="n">
        <v>39082</v>
      </c>
      <c r="H128" s="8" t="s">
        <v>255</v>
      </c>
      <c r="I128" s="8" t="s">
        <v>256</v>
      </c>
      <c r="J128" s="8"/>
      <c r="K128" s="10"/>
      <c r="L128" s="8"/>
      <c r="M128" s="8"/>
    </row>
    <row r="129" customFormat="false" ht="12.75" hidden="false" customHeight="false" outlineLevel="0" collapsed="false">
      <c r="A129" s="7" t="s">
        <v>289</v>
      </c>
      <c r="B129" s="8" t="s">
        <v>13</v>
      </c>
      <c r="C129" s="8" t="s">
        <v>14</v>
      </c>
      <c r="D129" s="8" t="s">
        <v>290</v>
      </c>
      <c r="E129" s="9" t="n">
        <v>413.17</v>
      </c>
      <c r="F129" s="8" t="s">
        <v>16</v>
      </c>
      <c r="G129" s="10" t="n">
        <v>39082</v>
      </c>
      <c r="H129" s="8" t="s">
        <v>255</v>
      </c>
      <c r="I129" s="8" t="s">
        <v>256</v>
      </c>
      <c r="J129" s="8"/>
      <c r="K129" s="10"/>
      <c r="L129" s="8"/>
      <c r="M129" s="8"/>
    </row>
    <row r="130" customFormat="false" ht="12.75" hidden="false" customHeight="false" outlineLevel="0" collapsed="false">
      <c r="A130" s="7" t="s">
        <v>291</v>
      </c>
      <c r="B130" s="8" t="s">
        <v>13</v>
      </c>
      <c r="C130" s="8" t="s">
        <v>14</v>
      </c>
      <c r="D130" s="8" t="s">
        <v>292</v>
      </c>
      <c r="E130" s="9" t="n">
        <v>413.17</v>
      </c>
      <c r="F130" s="8" t="s">
        <v>16</v>
      </c>
      <c r="G130" s="10" t="n">
        <v>39082</v>
      </c>
      <c r="H130" s="8" t="s">
        <v>255</v>
      </c>
      <c r="I130" s="8" t="s">
        <v>256</v>
      </c>
      <c r="J130" s="8"/>
      <c r="K130" s="10"/>
      <c r="L130" s="8"/>
      <c r="M130" s="8"/>
    </row>
    <row r="131" customFormat="false" ht="12.75" hidden="false" customHeight="false" outlineLevel="0" collapsed="false">
      <c r="A131" s="7" t="s">
        <v>293</v>
      </c>
      <c r="B131" s="8" t="s">
        <v>13</v>
      </c>
      <c r="C131" s="8" t="s">
        <v>14</v>
      </c>
      <c r="D131" s="8" t="s">
        <v>294</v>
      </c>
      <c r="E131" s="9" t="n">
        <v>413.17</v>
      </c>
      <c r="F131" s="8" t="s">
        <v>16</v>
      </c>
      <c r="G131" s="10" t="n">
        <v>39082</v>
      </c>
      <c r="H131" s="8" t="s">
        <v>255</v>
      </c>
      <c r="I131" s="8" t="s">
        <v>256</v>
      </c>
      <c r="J131" s="8"/>
      <c r="K131" s="10"/>
      <c r="L131" s="8"/>
      <c r="M131" s="8"/>
    </row>
    <row r="132" customFormat="false" ht="12.75" hidden="false" customHeight="false" outlineLevel="0" collapsed="false">
      <c r="A132" s="7" t="s">
        <v>295</v>
      </c>
      <c r="B132" s="8" t="s">
        <v>13</v>
      </c>
      <c r="C132" s="8" t="s">
        <v>14</v>
      </c>
      <c r="D132" s="8" t="s">
        <v>296</v>
      </c>
      <c r="E132" s="11" t="n">
        <v>1032.91</v>
      </c>
      <c r="F132" s="8" t="s">
        <v>16</v>
      </c>
      <c r="G132" s="10" t="n">
        <v>39082</v>
      </c>
      <c r="H132" s="8" t="s">
        <v>297</v>
      </c>
      <c r="I132" s="8" t="s">
        <v>298</v>
      </c>
      <c r="J132" s="8"/>
      <c r="K132" s="10"/>
      <c r="L132" s="8"/>
      <c r="M132" s="8"/>
    </row>
    <row r="133" customFormat="false" ht="12.75" hidden="false" customHeight="false" outlineLevel="0" collapsed="false">
      <c r="A133" s="7" t="s">
        <v>299</v>
      </c>
      <c r="B133" s="8" t="s">
        <v>13</v>
      </c>
      <c r="C133" s="8" t="s">
        <v>14</v>
      </c>
      <c r="D133" s="8" t="s">
        <v>300</v>
      </c>
      <c r="E133" s="9" t="n">
        <v>258.23</v>
      </c>
      <c r="F133" s="8" t="s">
        <v>16</v>
      </c>
      <c r="G133" s="10" t="n">
        <v>39082</v>
      </c>
      <c r="H133" s="8" t="s">
        <v>301</v>
      </c>
      <c r="I133" s="8" t="s">
        <v>302</v>
      </c>
      <c r="J133" s="8"/>
      <c r="K133" s="10"/>
      <c r="L133" s="8"/>
      <c r="M133" s="8"/>
    </row>
    <row r="134" customFormat="false" ht="12.75" hidden="false" customHeight="false" outlineLevel="0" collapsed="false">
      <c r="A134" s="7" t="s">
        <v>303</v>
      </c>
      <c r="B134" s="8" t="s">
        <v>13</v>
      </c>
      <c r="C134" s="8" t="s">
        <v>14</v>
      </c>
      <c r="D134" s="8" t="s">
        <v>304</v>
      </c>
      <c r="E134" s="11" t="n">
        <v>5488.65</v>
      </c>
      <c r="F134" s="8" t="s">
        <v>16</v>
      </c>
      <c r="G134" s="10" t="n">
        <v>39082</v>
      </c>
      <c r="H134" s="8" t="s">
        <v>305</v>
      </c>
      <c r="I134" s="8" t="s">
        <v>306</v>
      </c>
      <c r="J134" s="8"/>
      <c r="K134" s="10"/>
      <c r="L134" s="8"/>
      <c r="M134" s="8"/>
    </row>
    <row r="135" customFormat="false" ht="12.75" hidden="false" customHeight="false" outlineLevel="0" collapsed="false">
      <c r="A135" s="7" t="s">
        <v>307</v>
      </c>
      <c r="B135" s="8" t="s">
        <v>13</v>
      </c>
      <c r="C135" s="8" t="s">
        <v>14</v>
      </c>
      <c r="D135" s="8" t="s">
        <v>308</v>
      </c>
      <c r="E135" s="11" t="n">
        <v>5488.65</v>
      </c>
      <c r="F135" s="8" t="s">
        <v>16</v>
      </c>
      <c r="G135" s="10" t="n">
        <v>39082</v>
      </c>
      <c r="H135" s="8" t="s">
        <v>305</v>
      </c>
      <c r="I135" s="8" t="s">
        <v>306</v>
      </c>
      <c r="J135" s="8"/>
      <c r="K135" s="10"/>
      <c r="L135" s="8"/>
      <c r="M135" s="8"/>
    </row>
    <row r="136" customFormat="false" ht="12.75" hidden="false" customHeight="false" outlineLevel="0" collapsed="false">
      <c r="A136" s="7" t="s">
        <v>309</v>
      </c>
      <c r="B136" s="8" t="s">
        <v>13</v>
      </c>
      <c r="C136" s="8" t="s">
        <v>14</v>
      </c>
      <c r="D136" s="8" t="s">
        <v>310</v>
      </c>
      <c r="E136" s="11" t="n">
        <v>2437.68</v>
      </c>
      <c r="F136" s="8" t="s">
        <v>16</v>
      </c>
      <c r="G136" s="10" t="n">
        <v>39082</v>
      </c>
      <c r="H136" s="8" t="s">
        <v>311</v>
      </c>
      <c r="I136" s="8" t="s">
        <v>312</v>
      </c>
      <c r="J136" s="8"/>
      <c r="K136" s="10"/>
      <c r="L136" s="8"/>
      <c r="M136" s="8"/>
    </row>
    <row r="137" customFormat="false" ht="12.75" hidden="false" customHeight="false" outlineLevel="0" collapsed="false">
      <c r="A137" s="7" t="s">
        <v>313</v>
      </c>
      <c r="B137" s="8" t="s">
        <v>13</v>
      </c>
      <c r="C137" s="8" t="s">
        <v>14</v>
      </c>
      <c r="D137" s="8" t="s">
        <v>314</v>
      </c>
      <c r="E137" s="9" t="n">
        <v>185.92</v>
      </c>
      <c r="F137" s="8" t="s">
        <v>16</v>
      </c>
      <c r="G137" s="10" t="n">
        <v>39082</v>
      </c>
      <c r="H137" s="8" t="s">
        <v>315</v>
      </c>
      <c r="I137" s="8" t="s">
        <v>316</v>
      </c>
      <c r="J137" s="8"/>
      <c r="K137" s="10"/>
      <c r="L137" s="8"/>
      <c r="M137" s="8"/>
    </row>
    <row r="138" customFormat="false" ht="12.75" hidden="false" customHeight="false" outlineLevel="0" collapsed="false">
      <c r="A138" s="7" t="s">
        <v>317</v>
      </c>
      <c r="B138" s="8" t="s">
        <v>13</v>
      </c>
      <c r="C138" s="8" t="s">
        <v>14</v>
      </c>
      <c r="D138" s="8" t="s">
        <v>318</v>
      </c>
      <c r="E138" s="9" t="n">
        <v>92.96</v>
      </c>
      <c r="F138" s="8" t="s">
        <v>16</v>
      </c>
      <c r="G138" s="10" t="n">
        <v>39082</v>
      </c>
      <c r="H138" s="8" t="s">
        <v>315</v>
      </c>
      <c r="I138" s="8" t="s">
        <v>316</v>
      </c>
      <c r="J138" s="8"/>
      <c r="K138" s="10"/>
      <c r="L138" s="8"/>
      <c r="M138" s="8"/>
    </row>
    <row r="139" customFormat="false" ht="12.75" hidden="false" customHeight="false" outlineLevel="0" collapsed="false">
      <c r="A139" s="7" t="s">
        <v>319</v>
      </c>
      <c r="B139" s="8" t="s">
        <v>13</v>
      </c>
      <c r="C139" s="8" t="s">
        <v>14</v>
      </c>
      <c r="D139" s="8" t="s">
        <v>320</v>
      </c>
      <c r="E139" s="9" t="n">
        <v>454.48</v>
      </c>
      <c r="F139" s="8" t="s">
        <v>16</v>
      </c>
      <c r="G139" s="10" t="n">
        <v>39082</v>
      </c>
      <c r="H139" s="8" t="s">
        <v>315</v>
      </c>
      <c r="I139" s="8" t="s">
        <v>316</v>
      </c>
      <c r="J139" s="8"/>
      <c r="K139" s="10"/>
      <c r="L139" s="8"/>
      <c r="M139" s="8"/>
    </row>
    <row r="140" customFormat="false" ht="12.75" hidden="false" customHeight="false" outlineLevel="0" collapsed="false">
      <c r="A140" s="7" t="s">
        <v>321</v>
      </c>
      <c r="B140" s="8" t="s">
        <v>13</v>
      </c>
      <c r="C140" s="8" t="s">
        <v>14</v>
      </c>
      <c r="D140" s="8" t="s">
        <v>322</v>
      </c>
      <c r="E140" s="9" t="n">
        <v>185.92</v>
      </c>
      <c r="F140" s="8" t="s">
        <v>16</v>
      </c>
      <c r="G140" s="10" t="n">
        <v>39082</v>
      </c>
      <c r="H140" s="8" t="s">
        <v>315</v>
      </c>
      <c r="I140" s="8" t="s">
        <v>316</v>
      </c>
      <c r="J140" s="8"/>
      <c r="K140" s="10"/>
      <c r="L140" s="8"/>
      <c r="M140" s="8"/>
    </row>
    <row r="141" customFormat="false" ht="12.75" hidden="false" customHeight="false" outlineLevel="0" collapsed="false">
      <c r="A141" s="7" t="s">
        <v>323</v>
      </c>
      <c r="B141" s="8" t="s">
        <v>13</v>
      </c>
      <c r="C141" s="8" t="s">
        <v>14</v>
      </c>
      <c r="D141" s="8" t="s">
        <v>324</v>
      </c>
      <c r="E141" s="9" t="n">
        <v>371.85</v>
      </c>
      <c r="F141" s="8" t="s">
        <v>16</v>
      </c>
      <c r="G141" s="10" t="n">
        <v>39082</v>
      </c>
      <c r="H141" s="8" t="s">
        <v>315</v>
      </c>
      <c r="I141" s="8" t="s">
        <v>316</v>
      </c>
      <c r="J141" s="8"/>
      <c r="K141" s="10"/>
      <c r="L141" s="8"/>
      <c r="M141" s="8"/>
    </row>
    <row r="142" customFormat="false" ht="12.75" hidden="false" customHeight="false" outlineLevel="0" collapsed="false">
      <c r="A142" s="7" t="s">
        <v>325</v>
      </c>
      <c r="B142" s="8" t="s">
        <v>13</v>
      </c>
      <c r="C142" s="8" t="s">
        <v>14</v>
      </c>
      <c r="D142" s="8" t="s">
        <v>326</v>
      </c>
      <c r="E142" s="9" t="n">
        <v>206.58</v>
      </c>
      <c r="F142" s="8" t="s">
        <v>16</v>
      </c>
      <c r="G142" s="10" t="n">
        <v>39082</v>
      </c>
      <c r="H142" s="8" t="s">
        <v>315</v>
      </c>
      <c r="I142" s="8" t="s">
        <v>316</v>
      </c>
      <c r="J142" s="8"/>
      <c r="K142" s="10"/>
      <c r="L142" s="8"/>
      <c r="M142" s="8"/>
    </row>
    <row r="143" customFormat="false" ht="12.75" hidden="false" customHeight="false" outlineLevel="0" collapsed="false">
      <c r="A143" s="7" t="s">
        <v>327</v>
      </c>
      <c r="B143" s="8" t="s">
        <v>13</v>
      </c>
      <c r="C143" s="8" t="s">
        <v>14</v>
      </c>
      <c r="D143" s="8" t="s">
        <v>328</v>
      </c>
      <c r="E143" s="9" t="n">
        <v>103.29</v>
      </c>
      <c r="F143" s="8" t="s">
        <v>16</v>
      </c>
      <c r="G143" s="10" t="n">
        <v>39082</v>
      </c>
      <c r="H143" s="8" t="s">
        <v>315</v>
      </c>
      <c r="I143" s="8" t="s">
        <v>316</v>
      </c>
      <c r="J143" s="8"/>
      <c r="K143" s="10"/>
      <c r="L143" s="8"/>
      <c r="M143" s="8"/>
    </row>
    <row r="144" customFormat="false" ht="12.75" hidden="false" customHeight="false" outlineLevel="0" collapsed="false">
      <c r="A144" s="7" t="s">
        <v>329</v>
      </c>
      <c r="B144" s="8" t="s">
        <v>13</v>
      </c>
      <c r="C144" s="8" t="s">
        <v>14</v>
      </c>
      <c r="D144" s="8" t="s">
        <v>330</v>
      </c>
      <c r="E144" s="9" t="n">
        <v>206.58</v>
      </c>
      <c r="F144" s="8" t="s">
        <v>16</v>
      </c>
      <c r="G144" s="10" t="n">
        <v>39082</v>
      </c>
      <c r="H144" s="8" t="s">
        <v>315</v>
      </c>
      <c r="I144" s="8" t="s">
        <v>316</v>
      </c>
      <c r="J144" s="8"/>
      <c r="K144" s="10"/>
      <c r="L144" s="8"/>
      <c r="M144" s="8"/>
    </row>
    <row r="145" customFormat="false" ht="12.75" hidden="false" customHeight="false" outlineLevel="0" collapsed="false">
      <c r="A145" s="7" t="s">
        <v>331</v>
      </c>
      <c r="B145" s="8" t="s">
        <v>13</v>
      </c>
      <c r="C145" s="8" t="s">
        <v>14</v>
      </c>
      <c r="D145" s="8" t="s">
        <v>332</v>
      </c>
      <c r="E145" s="11" t="n">
        <v>2582.28</v>
      </c>
      <c r="F145" s="8" t="s">
        <v>16</v>
      </c>
      <c r="G145" s="10" t="n">
        <v>39082</v>
      </c>
      <c r="H145" s="8" t="s">
        <v>333</v>
      </c>
      <c r="I145" s="8" t="s">
        <v>334</v>
      </c>
      <c r="J145" s="8"/>
      <c r="K145" s="10"/>
      <c r="L145" s="8"/>
      <c r="M145" s="8"/>
    </row>
    <row r="146" customFormat="false" ht="12.75" hidden="false" customHeight="false" outlineLevel="0" collapsed="false">
      <c r="A146" s="7" t="s">
        <v>335</v>
      </c>
      <c r="B146" s="8" t="s">
        <v>13</v>
      </c>
      <c r="C146" s="8" t="s">
        <v>14</v>
      </c>
      <c r="D146" s="8" t="s">
        <v>336</v>
      </c>
      <c r="E146" s="9" t="n">
        <v>0.01</v>
      </c>
      <c r="F146" s="8" t="s">
        <v>16</v>
      </c>
      <c r="G146" s="10" t="n">
        <v>39082</v>
      </c>
      <c r="H146" s="8" t="s">
        <v>337</v>
      </c>
      <c r="I146" s="8" t="s">
        <v>338</v>
      </c>
      <c r="J146" s="8"/>
      <c r="K146" s="10"/>
      <c r="L146" s="8"/>
      <c r="M146" s="8"/>
    </row>
    <row r="147" customFormat="false" ht="12.75" hidden="false" customHeight="false" outlineLevel="0" collapsed="false">
      <c r="A147" s="7" t="s">
        <v>339</v>
      </c>
      <c r="B147" s="8" t="s">
        <v>13</v>
      </c>
      <c r="C147" s="8" t="s">
        <v>14</v>
      </c>
      <c r="D147" s="8" t="s">
        <v>340</v>
      </c>
      <c r="E147" s="9" t="n">
        <v>0.01</v>
      </c>
      <c r="F147" s="8" t="s">
        <v>16</v>
      </c>
      <c r="G147" s="10" t="n">
        <v>39082</v>
      </c>
      <c r="H147" s="8" t="s">
        <v>337</v>
      </c>
      <c r="I147" s="8" t="s">
        <v>338</v>
      </c>
      <c r="J147" s="8"/>
      <c r="K147" s="10"/>
      <c r="L147" s="8"/>
      <c r="M147" s="8"/>
    </row>
    <row r="148" customFormat="false" ht="12.75" hidden="false" customHeight="false" outlineLevel="0" collapsed="false">
      <c r="A148" s="7" t="s">
        <v>341</v>
      </c>
      <c r="B148" s="8" t="s">
        <v>13</v>
      </c>
      <c r="C148" s="8" t="s">
        <v>14</v>
      </c>
      <c r="D148" s="8" t="s">
        <v>342</v>
      </c>
      <c r="E148" s="9" t="n">
        <v>0.01</v>
      </c>
      <c r="F148" s="8" t="s">
        <v>16</v>
      </c>
      <c r="G148" s="10" t="n">
        <v>39082</v>
      </c>
      <c r="H148" s="8" t="s">
        <v>337</v>
      </c>
      <c r="I148" s="8" t="s">
        <v>338</v>
      </c>
      <c r="J148" s="8"/>
      <c r="K148" s="10"/>
      <c r="L148" s="8"/>
      <c r="M148" s="8"/>
    </row>
    <row r="149" customFormat="false" ht="12.75" hidden="false" customHeight="false" outlineLevel="0" collapsed="false">
      <c r="A149" s="7" t="s">
        <v>343</v>
      </c>
      <c r="B149" s="8" t="s">
        <v>13</v>
      </c>
      <c r="C149" s="8" t="s">
        <v>14</v>
      </c>
      <c r="D149" s="8" t="s">
        <v>344</v>
      </c>
      <c r="E149" s="9" t="n">
        <v>0.01</v>
      </c>
      <c r="F149" s="8" t="s">
        <v>16</v>
      </c>
      <c r="G149" s="10" t="n">
        <v>39082</v>
      </c>
      <c r="H149" s="8" t="s">
        <v>337</v>
      </c>
      <c r="I149" s="8" t="s">
        <v>338</v>
      </c>
      <c r="J149" s="8"/>
      <c r="K149" s="10"/>
      <c r="L149" s="8"/>
      <c r="M149" s="8"/>
    </row>
    <row r="150" customFormat="false" ht="12.75" hidden="false" customHeight="false" outlineLevel="0" collapsed="false">
      <c r="A150" s="7" t="s">
        <v>345</v>
      </c>
      <c r="B150" s="8" t="s">
        <v>13</v>
      </c>
      <c r="C150" s="8" t="s">
        <v>14</v>
      </c>
      <c r="D150" s="8" t="s">
        <v>346</v>
      </c>
      <c r="E150" s="9" t="n">
        <v>0.01</v>
      </c>
      <c r="F150" s="8" t="s">
        <v>16</v>
      </c>
      <c r="G150" s="10" t="n">
        <v>39082</v>
      </c>
      <c r="H150" s="8" t="s">
        <v>337</v>
      </c>
      <c r="I150" s="8" t="s">
        <v>338</v>
      </c>
      <c r="J150" s="8"/>
      <c r="K150" s="10"/>
      <c r="L150" s="8"/>
      <c r="M150" s="8"/>
    </row>
    <row r="151" customFormat="false" ht="12.75" hidden="false" customHeight="false" outlineLevel="0" collapsed="false">
      <c r="A151" s="7" t="s">
        <v>347</v>
      </c>
      <c r="B151" s="8" t="s">
        <v>13</v>
      </c>
      <c r="C151" s="8" t="s">
        <v>14</v>
      </c>
      <c r="D151" s="8" t="s">
        <v>348</v>
      </c>
      <c r="E151" s="9" t="n">
        <v>0.01</v>
      </c>
      <c r="F151" s="8" t="s">
        <v>16</v>
      </c>
      <c r="G151" s="10" t="n">
        <v>39082</v>
      </c>
      <c r="H151" s="8" t="s">
        <v>337</v>
      </c>
      <c r="I151" s="8" t="s">
        <v>338</v>
      </c>
      <c r="J151" s="8"/>
      <c r="K151" s="10"/>
      <c r="L151" s="8"/>
      <c r="M151" s="8"/>
    </row>
    <row r="152" customFormat="false" ht="12.75" hidden="false" customHeight="false" outlineLevel="0" collapsed="false">
      <c r="A152" s="7" t="s">
        <v>349</v>
      </c>
      <c r="B152" s="8" t="s">
        <v>13</v>
      </c>
      <c r="C152" s="8" t="s">
        <v>14</v>
      </c>
      <c r="D152" s="8" t="s">
        <v>350</v>
      </c>
      <c r="E152" s="9" t="n">
        <v>0.01</v>
      </c>
      <c r="F152" s="8" t="s">
        <v>16</v>
      </c>
      <c r="G152" s="10" t="n">
        <v>39082</v>
      </c>
      <c r="H152" s="8" t="s">
        <v>337</v>
      </c>
      <c r="I152" s="8" t="s">
        <v>338</v>
      </c>
      <c r="J152" s="8"/>
      <c r="K152" s="10"/>
      <c r="L152" s="8"/>
      <c r="M152" s="8"/>
    </row>
    <row r="153" customFormat="false" ht="12.75" hidden="false" customHeight="false" outlineLevel="0" collapsed="false">
      <c r="A153" s="7" t="s">
        <v>351</v>
      </c>
      <c r="B153" s="8" t="s">
        <v>13</v>
      </c>
      <c r="C153" s="8" t="s">
        <v>14</v>
      </c>
      <c r="D153" s="8" t="s">
        <v>352</v>
      </c>
      <c r="E153" s="9" t="n">
        <v>0.01</v>
      </c>
      <c r="F153" s="8" t="s">
        <v>16</v>
      </c>
      <c r="G153" s="10" t="n">
        <v>39082</v>
      </c>
      <c r="H153" s="8" t="s">
        <v>337</v>
      </c>
      <c r="I153" s="8" t="s">
        <v>338</v>
      </c>
      <c r="J153" s="8"/>
      <c r="K153" s="10"/>
      <c r="L153" s="8"/>
      <c r="M153" s="8"/>
    </row>
    <row r="154" customFormat="false" ht="12.75" hidden="false" customHeight="false" outlineLevel="0" collapsed="false">
      <c r="A154" s="7" t="s">
        <v>353</v>
      </c>
      <c r="B154" s="8" t="s">
        <v>13</v>
      </c>
      <c r="C154" s="8" t="s">
        <v>14</v>
      </c>
      <c r="D154" s="8" t="s">
        <v>354</v>
      </c>
      <c r="E154" s="9" t="n">
        <v>0.01</v>
      </c>
      <c r="F154" s="8" t="s">
        <v>16</v>
      </c>
      <c r="G154" s="10" t="n">
        <v>39082</v>
      </c>
      <c r="H154" s="8" t="s">
        <v>337</v>
      </c>
      <c r="I154" s="8" t="s">
        <v>338</v>
      </c>
      <c r="J154" s="8"/>
      <c r="K154" s="10"/>
      <c r="L154" s="8"/>
      <c r="M154" s="8"/>
    </row>
    <row r="155" customFormat="false" ht="12.75" hidden="false" customHeight="false" outlineLevel="0" collapsed="false">
      <c r="A155" s="7" t="s">
        <v>355</v>
      </c>
      <c r="B155" s="8" t="s">
        <v>13</v>
      </c>
      <c r="C155" s="8" t="s">
        <v>14</v>
      </c>
      <c r="D155" s="8" t="s">
        <v>356</v>
      </c>
      <c r="E155" s="9" t="n">
        <v>0.01</v>
      </c>
      <c r="F155" s="8" t="s">
        <v>16</v>
      </c>
      <c r="G155" s="10" t="n">
        <v>39082</v>
      </c>
      <c r="H155" s="8" t="s">
        <v>337</v>
      </c>
      <c r="I155" s="8" t="s">
        <v>338</v>
      </c>
      <c r="J155" s="8"/>
      <c r="K155" s="10"/>
      <c r="L155" s="8"/>
      <c r="M155" s="8"/>
    </row>
    <row r="156" customFormat="false" ht="12.75" hidden="false" customHeight="false" outlineLevel="0" collapsed="false">
      <c r="A156" s="7" t="s">
        <v>357</v>
      </c>
      <c r="B156" s="8" t="s">
        <v>13</v>
      </c>
      <c r="C156" s="8" t="s">
        <v>14</v>
      </c>
      <c r="D156" s="8" t="s">
        <v>358</v>
      </c>
      <c r="E156" s="9" t="n">
        <v>0.01</v>
      </c>
      <c r="F156" s="8" t="s">
        <v>16</v>
      </c>
      <c r="G156" s="10" t="n">
        <v>39082</v>
      </c>
      <c r="H156" s="8" t="s">
        <v>337</v>
      </c>
      <c r="I156" s="8" t="s">
        <v>338</v>
      </c>
      <c r="J156" s="8"/>
      <c r="K156" s="10"/>
      <c r="L156" s="8"/>
      <c r="M156" s="8"/>
    </row>
    <row r="157" customFormat="false" ht="12.75" hidden="false" customHeight="false" outlineLevel="0" collapsed="false">
      <c r="A157" s="7" t="s">
        <v>359</v>
      </c>
      <c r="B157" s="8" t="s">
        <v>13</v>
      </c>
      <c r="C157" s="8" t="s">
        <v>14</v>
      </c>
      <c r="D157" s="8" t="s">
        <v>360</v>
      </c>
      <c r="E157" s="9" t="n">
        <v>0.01</v>
      </c>
      <c r="F157" s="8" t="s">
        <v>16</v>
      </c>
      <c r="G157" s="10" t="n">
        <v>39082</v>
      </c>
      <c r="H157" s="8" t="s">
        <v>337</v>
      </c>
      <c r="I157" s="8" t="s">
        <v>338</v>
      </c>
      <c r="J157" s="8"/>
      <c r="K157" s="10"/>
      <c r="L157" s="8"/>
      <c r="M157" s="8"/>
    </row>
    <row r="158" customFormat="false" ht="12.75" hidden="false" customHeight="false" outlineLevel="0" collapsed="false">
      <c r="A158" s="7" t="s">
        <v>361</v>
      </c>
      <c r="B158" s="8" t="s">
        <v>13</v>
      </c>
      <c r="C158" s="8" t="s">
        <v>14</v>
      </c>
      <c r="D158" s="8" t="s">
        <v>362</v>
      </c>
      <c r="E158" s="9" t="n">
        <v>0.01</v>
      </c>
      <c r="F158" s="8" t="s">
        <v>16</v>
      </c>
      <c r="G158" s="10" t="n">
        <v>39082</v>
      </c>
      <c r="H158" s="8" t="s">
        <v>337</v>
      </c>
      <c r="I158" s="8" t="s">
        <v>338</v>
      </c>
      <c r="J158" s="8"/>
      <c r="K158" s="10"/>
      <c r="L158" s="8"/>
      <c r="M158" s="8"/>
    </row>
    <row r="159" customFormat="false" ht="12.75" hidden="false" customHeight="false" outlineLevel="0" collapsed="false">
      <c r="A159" s="7" t="s">
        <v>363</v>
      </c>
      <c r="B159" s="8" t="s">
        <v>13</v>
      </c>
      <c r="C159" s="8" t="s">
        <v>14</v>
      </c>
      <c r="D159" s="8" t="s">
        <v>364</v>
      </c>
      <c r="E159" s="9" t="n">
        <v>0.01</v>
      </c>
      <c r="F159" s="8" t="s">
        <v>16</v>
      </c>
      <c r="G159" s="10" t="n">
        <v>39082</v>
      </c>
      <c r="H159" s="8" t="s">
        <v>337</v>
      </c>
      <c r="I159" s="8" t="s">
        <v>338</v>
      </c>
      <c r="J159" s="8"/>
      <c r="K159" s="10"/>
      <c r="L159" s="8"/>
      <c r="M159" s="8"/>
    </row>
    <row r="160" customFormat="false" ht="12.75" hidden="false" customHeight="false" outlineLevel="0" collapsed="false">
      <c r="A160" s="7" t="s">
        <v>365</v>
      </c>
      <c r="B160" s="8" t="s">
        <v>13</v>
      </c>
      <c r="C160" s="8" t="s">
        <v>14</v>
      </c>
      <c r="D160" s="8" t="s">
        <v>366</v>
      </c>
      <c r="E160" s="9" t="n">
        <v>0.01</v>
      </c>
      <c r="F160" s="8" t="s">
        <v>16</v>
      </c>
      <c r="G160" s="10" t="n">
        <v>39082</v>
      </c>
      <c r="H160" s="8" t="s">
        <v>337</v>
      </c>
      <c r="I160" s="8" t="s">
        <v>338</v>
      </c>
      <c r="J160" s="8"/>
      <c r="K160" s="10"/>
      <c r="L160" s="8"/>
      <c r="M160" s="8"/>
    </row>
    <row r="161" customFormat="false" ht="12.75" hidden="false" customHeight="false" outlineLevel="0" collapsed="false">
      <c r="A161" s="7" t="s">
        <v>367</v>
      </c>
      <c r="B161" s="8" t="s">
        <v>13</v>
      </c>
      <c r="C161" s="8" t="s">
        <v>14</v>
      </c>
      <c r="D161" s="8" t="s">
        <v>368</v>
      </c>
      <c r="E161" s="9" t="n">
        <v>0.01</v>
      </c>
      <c r="F161" s="8" t="s">
        <v>16</v>
      </c>
      <c r="G161" s="10" t="n">
        <v>39082</v>
      </c>
      <c r="H161" s="8" t="s">
        <v>337</v>
      </c>
      <c r="I161" s="8" t="s">
        <v>338</v>
      </c>
      <c r="J161" s="8"/>
      <c r="K161" s="10"/>
      <c r="L161" s="8"/>
      <c r="M161" s="8"/>
    </row>
    <row r="162" customFormat="false" ht="12.75" hidden="false" customHeight="false" outlineLevel="0" collapsed="false">
      <c r="A162" s="7" t="s">
        <v>369</v>
      </c>
      <c r="B162" s="8" t="s">
        <v>13</v>
      </c>
      <c r="C162" s="8" t="s">
        <v>14</v>
      </c>
      <c r="D162" s="8" t="s">
        <v>370</v>
      </c>
      <c r="E162" s="9" t="n">
        <v>0.01</v>
      </c>
      <c r="F162" s="8" t="s">
        <v>16</v>
      </c>
      <c r="G162" s="10" t="n">
        <v>39082</v>
      </c>
      <c r="H162" s="8" t="s">
        <v>337</v>
      </c>
      <c r="I162" s="8" t="s">
        <v>338</v>
      </c>
      <c r="J162" s="8"/>
      <c r="K162" s="10"/>
      <c r="L162" s="8"/>
      <c r="M162" s="8"/>
    </row>
    <row r="163" customFormat="false" ht="12.75" hidden="false" customHeight="false" outlineLevel="0" collapsed="false">
      <c r="A163" s="7" t="s">
        <v>371</v>
      </c>
      <c r="B163" s="8" t="s">
        <v>13</v>
      </c>
      <c r="C163" s="8" t="s">
        <v>14</v>
      </c>
      <c r="D163" s="8" t="s">
        <v>372</v>
      </c>
      <c r="E163" s="9" t="n">
        <v>0.01</v>
      </c>
      <c r="F163" s="8" t="s">
        <v>16</v>
      </c>
      <c r="G163" s="10" t="n">
        <v>39082</v>
      </c>
      <c r="H163" s="8" t="s">
        <v>337</v>
      </c>
      <c r="I163" s="8" t="s">
        <v>338</v>
      </c>
      <c r="J163" s="8"/>
      <c r="K163" s="10"/>
      <c r="L163" s="8"/>
      <c r="M163" s="8"/>
    </row>
    <row r="164" customFormat="false" ht="12.75" hidden="false" customHeight="false" outlineLevel="0" collapsed="false">
      <c r="A164" s="7" t="s">
        <v>373</v>
      </c>
      <c r="B164" s="8" t="s">
        <v>13</v>
      </c>
      <c r="C164" s="8" t="s">
        <v>14</v>
      </c>
      <c r="D164" s="8" t="s">
        <v>374</v>
      </c>
      <c r="E164" s="9" t="n">
        <v>0.01</v>
      </c>
      <c r="F164" s="8" t="s">
        <v>16</v>
      </c>
      <c r="G164" s="10" t="n">
        <v>39082</v>
      </c>
      <c r="H164" s="8" t="s">
        <v>337</v>
      </c>
      <c r="I164" s="8" t="s">
        <v>338</v>
      </c>
      <c r="J164" s="8"/>
      <c r="K164" s="10"/>
      <c r="L164" s="8"/>
      <c r="M164" s="8"/>
    </row>
    <row r="165" customFormat="false" ht="12.75" hidden="false" customHeight="false" outlineLevel="0" collapsed="false">
      <c r="A165" s="7" t="s">
        <v>375</v>
      </c>
      <c r="B165" s="8" t="s">
        <v>13</v>
      </c>
      <c r="C165" s="8" t="s">
        <v>14</v>
      </c>
      <c r="D165" s="8" t="s">
        <v>376</v>
      </c>
      <c r="E165" s="9" t="n">
        <v>0.01</v>
      </c>
      <c r="F165" s="8" t="s">
        <v>16</v>
      </c>
      <c r="G165" s="10" t="n">
        <v>39082</v>
      </c>
      <c r="H165" s="8" t="s">
        <v>337</v>
      </c>
      <c r="I165" s="8" t="s">
        <v>338</v>
      </c>
      <c r="J165" s="8"/>
      <c r="K165" s="10"/>
      <c r="L165" s="8"/>
      <c r="M165" s="8"/>
    </row>
    <row r="166" customFormat="false" ht="12.75" hidden="false" customHeight="false" outlineLevel="0" collapsed="false">
      <c r="A166" s="7" t="s">
        <v>377</v>
      </c>
      <c r="B166" s="8" t="s">
        <v>13</v>
      </c>
      <c r="C166" s="8" t="s">
        <v>14</v>
      </c>
      <c r="D166" s="8" t="s">
        <v>378</v>
      </c>
      <c r="E166" s="9" t="n">
        <v>0.01</v>
      </c>
      <c r="F166" s="8" t="s">
        <v>16</v>
      </c>
      <c r="G166" s="10" t="n">
        <v>39082</v>
      </c>
      <c r="H166" s="8" t="s">
        <v>337</v>
      </c>
      <c r="I166" s="8" t="s">
        <v>338</v>
      </c>
      <c r="J166" s="8"/>
      <c r="K166" s="10"/>
      <c r="L166" s="8"/>
      <c r="M166" s="8"/>
    </row>
    <row r="167" customFormat="false" ht="12.75" hidden="false" customHeight="false" outlineLevel="0" collapsed="false">
      <c r="A167" s="7" t="s">
        <v>379</v>
      </c>
      <c r="B167" s="8" t="s">
        <v>13</v>
      </c>
      <c r="C167" s="8" t="s">
        <v>14</v>
      </c>
      <c r="D167" s="8" t="s">
        <v>380</v>
      </c>
      <c r="E167" s="9" t="n">
        <v>0.01</v>
      </c>
      <c r="F167" s="8" t="s">
        <v>16</v>
      </c>
      <c r="G167" s="10" t="n">
        <v>39082</v>
      </c>
      <c r="H167" s="8" t="s">
        <v>381</v>
      </c>
      <c r="I167" s="8" t="s">
        <v>382</v>
      </c>
      <c r="J167" s="8"/>
      <c r="K167" s="10"/>
      <c r="L167" s="8"/>
      <c r="M167" s="8"/>
    </row>
    <row r="168" customFormat="false" ht="12.75" hidden="false" customHeight="false" outlineLevel="0" collapsed="false">
      <c r="A168" s="7" t="s">
        <v>383</v>
      </c>
      <c r="B168" s="8" t="s">
        <v>13</v>
      </c>
      <c r="C168" s="8" t="s">
        <v>14</v>
      </c>
      <c r="D168" s="8" t="s">
        <v>384</v>
      </c>
      <c r="E168" s="9" t="n">
        <v>0.01</v>
      </c>
      <c r="F168" s="8" t="s">
        <v>16</v>
      </c>
      <c r="G168" s="10" t="n">
        <v>39082</v>
      </c>
      <c r="H168" s="8" t="s">
        <v>337</v>
      </c>
      <c r="I168" s="8" t="s">
        <v>338</v>
      </c>
      <c r="J168" s="8"/>
      <c r="K168" s="10"/>
      <c r="L168" s="8"/>
      <c r="M168" s="8"/>
    </row>
    <row r="169" customFormat="false" ht="12.75" hidden="false" customHeight="false" outlineLevel="0" collapsed="false">
      <c r="A169" s="7" t="s">
        <v>385</v>
      </c>
      <c r="B169" s="8" t="s">
        <v>13</v>
      </c>
      <c r="C169" s="8" t="s">
        <v>14</v>
      </c>
      <c r="D169" s="8" t="s">
        <v>386</v>
      </c>
      <c r="E169" s="9" t="n">
        <v>0.01</v>
      </c>
      <c r="F169" s="8" t="s">
        <v>16</v>
      </c>
      <c r="G169" s="10" t="n">
        <v>39082</v>
      </c>
      <c r="H169" s="8" t="s">
        <v>337</v>
      </c>
      <c r="I169" s="8" t="s">
        <v>338</v>
      </c>
      <c r="J169" s="8"/>
      <c r="K169" s="10"/>
      <c r="L169" s="8"/>
      <c r="M169" s="8"/>
    </row>
    <row r="170" customFormat="false" ht="12.75" hidden="false" customHeight="false" outlineLevel="0" collapsed="false">
      <c r="A170" s="7" t="s">
        <v>387</v>
      </c>
      <c r="B170" s="8" t="s">
        <v>13</v>
      </c>
      <c r="C170" s="8" t="s">
        <v>14</v>
      </c>
      <c r="D170" s="8" t="s">
        <v>388</v>
      </c>
      <c r="E170" s="9" t="n">
        <v>0.01</v>
      </c>
      <c r="F170" s="8" t="s">
        <v>16</v>
      </c>
      <c r="G170" s="10" t="n">
        <v>39082</v>
      </c>
      <c r="H170" s="8" t="s">
        <v>337</v>
      </c>
      <c r="I170" s="8" t="s">
        <v>338</v>
      </c>
      <c r="J170" s="8"/>
      <c r="K170" s="10"/>
      <c r="L170" s="8"/>
      <c r="M170" s="8"/>
    </row>
    <row r="171" customFormat="false" ht="12.75" hidden="false" customHeight="false" outlineLevel="0" collapsed="false">
      <c r="A171" s="7" t="s">
        <v>389</v>
      </c>
      <c r="B171" s="8" t="s">
        <v>13</v>
      </c>
      <c r="C171" s="8" t="s">
        <v>14</v>
      </c>
      <c r="D171" s="8" t="s">
        <v>390</v>
      </c>
      <c r="E171" s="9" t="n">
        <v>0.01</v>
      </c>
      <c r="F171" s="8" t="s">
        <v>16</v>
      </c>
      <c r="G171" s="10" t="n">
        <v>39082</v>
      </c>
      <c r="H171" s="8" t="s">
        <v>337</v>
      </c>
      <c r="I171" s="8" t="s">
        <v>338</v>
      </c>
      <c r="J171" s="8"/>
      <c r="K171" s="10"/>
      <c r="L171" s="8"/>
      <c r="M171" s="8"/>
    </row>
    <row r="172" customFormat="false" ht="12.75" hidden="false" customHeight="false" outlineLevel="0" collapsed="false">
      <c r="A172" s="7" t="s">
        <v>391</v>
      </c>
      <c r="B172" s="8" t="s">
        <v>13</v>
      </c>
      <c r="C172" s="8" t="s">
        <v>14</v>
      </c>
      <c r="D172" s="8" t="s">
        <v>392</v>
      </c>
      <c r="E172" s="9" t="n">
        <v>0.01</v>
      </c>
      <c r="F172" s="8" t="s">
        <v>16</v>
      </c>
      <c r="G172" s="10" t="n">
        <v>39082</v>
      </c>
      <c r="H172" s="8" t="s">
        <v>337</v>
      </c>
      <c r="I172" s="8" t="s">
        <v>338</v>
      </c>
      <c r="J172" s="8"/>
      <c r="K172" s="10"/>
      <c r="L172" s="8"/>
      <c r="M172" s="8"/>
    </row>
    <row r="173" customFormat="false" ht="12.75" hidden="false" customHeight="false" outlineLevel="0" collapsed="false">
      <c r="A173" s="7" t="s">
        <v>393</v>
      </c>
      <c r="B173" s="8" t="s">
        <v>13</v>
      </c>
      <c r="C173" s="8" t="s">
        <v>14</v>
      </c>
      <c r="D173" s="8" t="s">
        <v>394</v>
      </c>
      <c r="E173" s="9" t="n">
        <v>0.01</v>
      </c>
      <c r="F173" s="8" t="s">
        <v>16</v>
      </c>
      <c r="G173" s="10" t="n">
        <v>39082</v>
      </c>
      <c r="H173" s="8" t="s">
        <v>337</v>
      </c>
      <c r="I173" s="8" t="s">
        <v>338</v>
      </c>
      <c r="J173" s="8"/>
      <c r="K173" s="10"/>
      <c r="L173" s="8"/>
      <c r="M173" s="8"/>
    </row>
    <row r="174" customFormat="false" ht="12.75" hidden="false" customHeight="false" outlineLevel="0" collapsed="false">
      <c r="A174" s="7" t="s">
        <v>395</v>
      </c>
      <c r="B174" s="8" t="s">
        <v>13</v>
      </c>
      <c r="C174" s="8" t="s">
        <v>14</v>
      </c>
      <c r="D174" s="8" t="s">
        <v>396</v>
      </c>
      <c r="E174" s="9" t="n">
        <v>0.01</v>
      </c>
      <c r="F174" s="8" t="s">
        <v>16</v>
      </c>
      <c r="G174" s="10" t="n">
        <v>39082</v>
      </c>
      <c r="H174" s="8" t="s">
        <v>337</v>
      </c>
      <c r="I174" s="8" t="s">
        <v>338</v>
      </c>
      <c r="J174" s="8"/>
      <c r="K174" s="10"/>
      <c r="L174" s="8"/>
      <c r="M174" s="8"/>
    </row>
    <row r="175" customFormat="false" ht="12.75" hidden="false" customHeight="false" outlineLevel="0" collapsed="false">
      <c r="A175" s="7" t="s">
        <v>397</v>
      </c>
      <c r="B175" s="8" t="s">
        <v>13</v>
      </c>
      <c r="C175" s="8" t="s">
        <v>14</v>
      </c>
      <c r="D175" s="8" t="s">
        <v>398</v>
      </c>
      <c r="E175" s="9" t="n">
        <v>0.01</v>
      </c>
      <c r="F175" s="8" t="s">
        <v>16</v>
      </c>
      <c r="G175" s="10" t="n">
        <v>39082</v>
      </c>
      <c r="H175" s="8" t="s">
        <v>337</v>
      </c>
      <c r="I175" s="8" t="s">
        <v>338</v>
      </c>
      <c r="J175" s="8"/>
      <c r="K175" s="10"/>
      <c r="L175" s="8"/>
      <c r="M175" s="8"/>
    </row>
    <row r="176" customFormat="false" ht="12.75" hidden="false" customHeight="false" outlineLevel="0" collapsed="false">
      <c r="A176" s="7" t="s">
        <v>399</v>
      </c>
      <c r="B176" s="8" t="s">
        <v>13</v>
      </c>
      <c r="C176" s="8" t="s">
        <v>14</v>
      </c>
      <c r="D176" s="8" t="s">
        <v>400</v>
      </c>
      <c r="E176" s="9" t="n">
        <v>0.01</v>
      </c>
      <c r="F176" s="8" t="s">
        <v>16</v>
      </c>
      <c r="G176" s="10" t="n">
        <v>39082</v>
      </c>
      <c r="H176" s="8" t="s">
        <v>381</v>
      </c>
      <c r="I176" s="8" t="s">
        <v>382</v>
      </c>
      <c r="J176" s="8"/>
      <c r="K176" s="10"/>
      <c r="L176" s="8"/>
      <c r="M176" s="8"/>
    </row>
    <row r="177" customFormat="false" ht="12.75" hidden="false" customHeight="false" outlineLevel="0" collapsed="false">
      <c r="A177" s="7" t="s">
        <v>401</v>
      </c>
      <c r="B177" s="8" t="s">
        <v>13</v>
      </c>
      <c r="C177" s="8" t="s">
        <v>14</v>
      </c>
      <c r="D177" s="8" t="s">
        <v>402</v>
      </c>
      <c r="E177" s="9" t="n">
        <v>0.01</v>
      </c>
      <c r="F177" s="8" t="s">
        <v>16</v>
      </c>
      <c r="G177" s="10" t="n">
        <v>39082</v>
      </c>
      <c r="H177" s="8" t="s">
        <v>337</v>
      </c>
      <c r="I177" s="8" t="s">
        <v>338</v>
      </c>
      <c r="J177" s="8"/>
      <c r="K177" s="10"/>
      <c r="L177" s="8"/>
      <c r="M177" s="8"/>
    </row>
    <row r="178" customFormat="false" ht="12.75" hidden="false" customHeight="false" outlineLevel="0" collapsed="false">
      <c r="A178" s="7" t="s">
        <v>403</v>
      </c>
      <c r="B178" s="8" t="s">
        <v>13</v>
      </c>
      <c r="C178" s="8" t="s">
        <v>14</v>
      </c>
      <c r="D178" s="8" t="s">
        <v>404</v>
      </c>
      <c r="E178" s="9" t="n">
        <v>0.01</v>
      </c>
      <c r="F178" s="8" t="s">
        <v>16</v>
      </c>
      <c r="G178" s="10" t="n">
        <v>39082</v>
      </c>
      <c r="H178" s="8" t="s">
        <v>337</v>
      </c>
      <c r="I178" s="8" t="s">
        <v>338</v>
      </c>
      <c r="J178" s="8"/>
      <c r="K178" s="10"/>
      <c r="L178" s="8"/>
      <c r="M178" s="8"/>
    </row>
    <row r="179" customFormat="false" ht="12.75" hidden="false" customHeight="false" outlineLevel="0" collapsed="false">
      <c r="A179" s="7" t="s">
        <v>405</v>
      </c>
      <c r="B179" s="8" t="s">
        <v>13</v>
      </c>
      <c r="C179" s="8" t="s">
        <v>14</v>
      </c>
      <c r="D179" s="8" t="s">
        <v>406</v>
      </c>
      <c r="E179" s="9" t="n">
        <v>0.01</v>
      </c>
      <c r="F179" s="8" t="s">
        <v>16</v>
      </c>
      <c r="G179" s="10" t="n">
        <v>39082</v>
      </c>
      <c r="H179" s="8" t="s">
        <v>337</v>
      </c>
      <c r="I179" s="8" t="s">
        <v>338</v>
      </c>
      <c r="J179" s="8"/>
      <c r="K179" s="10"/>
      <c r="L179" s="8"/>
      <c r="M179" s="8"/>
    </row>
    <row r="180" customFormat="false" ht="12.75" hidden="false" customHeight="false" outlineLevel="0" collapsed="false">
      <c r="A180" s="7" t="s">
        <v>407</v>
      </c>
      <c r="B180" s="8" t="s">
        <v>13</v>
      </c>
      <c r="C180" s="8" t="s">
        <v>14</v>
      </c>
      <c r="D180" s="8" t="s">
        <v>408</v>
      </c>
      <c r="E180" s="9" t="n">
        <v>0.01</v>
      </c>
      <c r="F180" s="8" t="s">
        <v>16</v>
      </c>
      <c r="G180" s="10" t="n">
        <v>39082</v>
      </c>
      <c r="H180" s="8" t="s">
        <v>337</v>
      </c>
      <c r="I180" s="8" t="s">
        <v>338</v>
      </c>
      <c r="J180" s="8"/>
      <c r="K180" s="10"/>
      <c r="L180" s="8"/>
      <c r="M180" s="8"/>
    </row>
    <row r="181" customFormat="false" ht="12.75" hidden="false" customHeight="false" outlineLevel="0" collapsed="false">
      <c r="A181" s="7" t="s">
        <v>409</v>
      </c>
      <c r="B181" s="8" t="s">
        <v>13</v>
      </c>
      <c r="C181" s="8" t="s">
        <v>14</v>
      </c>
      <c r="D181" s="8" t="s">
        <v>410</v>
      </c>
      <c r="E181" s="9" t="n">
        <v>0.01</v>
      </c>
      <c r="F181" s="8" t="s">
        <v>16</v>
      </c>
      <c r="G181" s="10" t="n">
        <v>39082</v>
      </c>
      <c r="H181" s="8" t="s">
        <v>381</v>
      </c>
      <c r="I181" s="8" t="s">
        <v>382</v>
      </c>
      <c r="J181" s="8"/>
      <c r="K181" s="10"/>
      <c r="L181" s="8"/>
      <c r="M181" s="8"/>
    </row>
    <row r="182" customFormat="false" ht="12.75" hidden="false" customHeight="false" outlineLevel="0" collapsed="false">
      <c r="A182" s="7" t="s">
        <v>411</v>
      </c>
      <c r="B182" s="8" t="s">
        <v>13</v>
      </c>
      <c r="C182" s="8" t="s">
        <v>14</v>
      </c>
      <c r="D182" s="8" t="s">
        <v>412</v>
      </c>
      <c r="E182" s="9" t="n">
        <v>0.01</v>
      </c>
      <c r="F182" s="8" t="s">
        <v>16</v>
      </c>
      <c r="G182" s="10" t="n">
        <v>39082</v>
      </c>
      <c r="H182" s="8" t="s">
        <v>337</v>
      </c>
      <c r="I182" s="8" t="s">
        <v>338</v>
      </c>
      <c r="J182" s="8"/>
      <c r="K182" s="10"/>
      <c r="L182" s="8"/>
      <c r="M182" s="8"/>
    </row>
    <row r="183" customFormat="false" ht="12.75" hidden="false" customHeight="false" outlineLevel="0" collapsed="false">
      <c r="A183" s="7" t="s">
        <v>413</v>
      </c>
      <c r="B183" s="8" t="s">
        <v>13</v>
      </c>
      <c r="C183" s="8" t="s">
        <v>14</v>
      </c>
      <c r="D183" s="8" t="s">
        <v>412</v>
      </c>
      <c r="E183" s="9" t="n">
        <v>0.01</v>
      </c>
      <c r="F183" s="8" t="s">
        <v>16</v>
      </c>
      <c r="G183" s="10" t="n">
        <v>39082</v>
      </c>
      <c r="H183" s="8" t="s">
        <v>337</v>
      </c>
      <c r="I183" s="8" t="s">
        <v>338</v>
      </c>
      <c r="J183" s="8"/>
      <c r="K183" s="10"/>
      <c r="L183" s="8"/>
      <c r="M183" s="8"/>
    </row>
    <row r="184" customFormat="false" ht="12.75" hidden="false" customHeight="false" outlineLevel="0" collapsed="false">
      <c r="A184" s="7" t="s">
        <v>414</v>
      </c>
      <c r="B184" s="8" t="s">
        <v>13</v>
      </c>
      <c r="C184" s="8" t="s">
        <v>14</v>
      </c>
      <c r="D184" s="8" t="s">
        <v>415</v>
      </c>
      <c r="E184" s="9" t="n">
        <v>0.01</v>
      </c>
      <c r="F184" s="8" t="s">
        <v>16</v>
      </c>
      <c r="G184" s="10" t="n">
        <v>39082</v>
      </c>
      <c r="H184" s="8" t="s">
        <v>337</v>
      </c>
      <c r="I184" s="8" t="s">
        <v>338</v>
      </c>
      <c r="J184" s="8"/>
      <c r="K184" s="10"/>
      <c r="L184" s="8"/>
      <c r="M184" s="8"/>
    </row>
    <row r="185" customFormat="false" ht="12.75" hidden="false" customHeight="false" outlineLevel="0" collapsed="false">
      <c r="A185" s="7" t="s">
        <v>416</v>
      </c>
      <c r="B185" s="8" t="s">
        <v>13</v>
      </c>
      <c r="C185" s="8" t="s">
        <v>14</v>
      </c>
      <c r="D185" s="8" t="s">
        <v>417</v>
      </c>
      <c r="E185" s="9" t="n">
        <v>0.01</v>
      </c>
      <c r="F185" s="8" t="s">
        <v>16</v>
      </c>
      <c r="G185" s="10" t="n">
        <v>39082</v>
      </c>
      <c r="H185" s="8" t="s">
        <v>337</v>
      </c>
      <c r="I185" s="8" t="s">
        <v>338</v>
      </c>
      <c r="J185" s="8"/>
      <c r="K185" s="10"/>
      <c r="L185" s="8"/>
      <c r="M185" s="8"/>
    </row>
    <row r="186" customFormat="false" ht="12.75" hidden="false" customHeight="false" outlineLevel="0" collapsed="false">
      <c r="A186" s="7" t="s">
        <v>418</v>
      </c>
      <c r="B186" s="8" t="s">
        <v>13</v>
      </c>
      <c r="C186" s="8" t="s">
        <v>14</v>
      </c>
      <c r="D186" s="8" t="s">
        <v>419</v>
      </c>
      <c r="E186" s="9" t="n">
        <v>0.01</v>
      </c>
      <c r="F186" s="8" t="s">
        <v>16</v>
      </c>
      <c r="G186" s="10" t="n">
        <v>39082</v>
      </c>
      <c r="H186" s="8" t="s">
        <v>337</v>
      </c>
      <c r="I186" s="8" t="s">
        <v>338</v>
      </c>
      <c r="J186" s="8"/>
      <c r="K186" s="10"/>
      <c r="L186" s="8"/>
      <c r="M186" s="8"/>
    </row>
    <row r="187" customFormat="false" ht="12.75" hidden="false" customHeight="false" outlineLevel="0" collapsed="false">
      <c r="A187" s="7" t="s">
        <v>420</v>
      </c>
      <c r="B187" s="8" t="s">
        <v>13</v>
      </c>
      <c r="C187" s="8" t="s">
        <v>14</v>
      </c>
      <c r="D187" s="8" t="s">
        <v>421</v>
      </c>
      <c r="E187" s="9" t="n">
        <v>0.01</v>
      </c>
      <c r="F187" s="8" t="s">
        <v>16</v>
      </c>
      <c r="G187" s="10" t="n">
        <v>39082</v>
      </c>
      <c r="H187" s="8" t="s">
        <v>337</v>
      </c>
      <c r="I187" s="8" t="s">
        <v>338</v>
      </c>
      <c r="J187" s="8"/>
      <c r="K187" s="10"/>
      <c r="L187" s="8"/>
      <c r="M187" s="8"/>
    </row>
    <row r="188" customFormat="false" ht="12.75" hidden="false" customHeight="false" outlineLevel="0" collapsed="false">
      <c r="A188" s="7" t="s">
        <v>422</v>
      </c>
      <c r="B188" s="8" t="s">
        <v>13</v>
      </c>
      <c r="C188" s="8" t="s">
        <v>14</v>
      </c>
      <c r="D188" s="8" t="s">
        <v>423</v>
      </c>
      <c r="E188" s="9" t="n">
        <v>0.01</v>
      </c>
      <c r="F188" s="8" t="s">
        <v>16</v>
      </c>
      <c r="G188" s="10" t="n">
        <v>39082</v>
      </c>
      <c r="H188" s="8" t="s">
        <v>337</v>
      </c>
      <c r="I188" s="8" t="s">
        <v>338</v>
      </c>
      <c r="J188" s="8"/>
      <c r="K188" s="10"/>
      <c r="L188" s="8"/>
      <c r="M188" s="8"/>
    </row>
    <row r="189" customFormat="false" ht="12.75" hidden="false" customHeight="false" outlineLevel="0" collapsed="false">
      <c r="A189" s="7" t="s">
        <v>424</v>
      </c>
      <c r="B189" s="8" t="s">
        <v>13</v>
      </c>
      <c r="C189" s="8" t="s">
        <v>14</v>
      </c>
      <c r="D189" s="8" t="s">
        <v>425</v>
      </c>
      <c r="E189" s="9" t="n">
        <v>0.01</v>
      </c>
      <c r="F189" s="8" t="s">
        <v>16</v>
      </c>
      <c r="G189" s="10" t="n">
        <v>39082</v>
      </c>
      <c r="H189" s="8" t="s">
        <v>337</v>
      </c>
      <c r="I189" s="8" t="s">
        <v>338</v>
      </c>
      <c r="J189" s="8"/>
      <c r="K189" s="10"/>
      <c r="L189" s="8"/>
      <c r="M189" s="8"/>
    </row>
    <row r="190" customFormat="false" ht="12.75" hidden="false" customHeight="false" outlineLevel="0" collapsed="false">
      <c r="A190" s="7" t="s">
        <v>426</v>
      </c>
      <c r="B190" s="8" t="s">
        <v>13</v>
      </c>
      <c r="C190" s="8" t="s">
        <v>14</v>
      </c>
      <c r="D190" s="8" t="s">
        <v>427</v>
      </c>
      <c r="E190" s="9" t="n">
        <v>0.01</v>
      </c>
      <c r="F190" s="8" t="s">
        <v>16</v>
      </c>
      <c r="G190" s="10" t="n">
        <v>39082</v>
      </c>
      <c r="H190" s="8" t="s">
        <v>337</v>
      </c>
      <c r="I190" s="8" t="s">
        <v>338</v>
      </c>
      <c r="J190" s="8"/>
      <c r="K190" s="10"/>
      <c r="L190" s="8"/>
      <c r="M190" s="8"/>
    </row>
    <row r="191" customFormat="false" ht="12.75" hidden="false" customHeight="false" outlineLevel="0" collapsed="false">
      <c r="A191" s="7" t="s">
        <v>428</v>
      </c>
      <c r="B191" s="8" t="s">
        <v>13</v>
      </c>
      <c r="C191" s="8" t="s">
        <v>14</v>
      </c>
      <c r="D191" s="8" t="s">
        <v>429</v>
      </c>
      <c r="E191" s="9" t="n">
        <v>0.01</v>
      </c>
      <c r="F191" s="8" t="s">
        <v>16</v>
      </c>
      <c r="G191" s="10" t="n">
        <v>39082</v>
      </c>
      <c r="H191" s="8" t="s">
        <v>337</v>
      </c>
      <c r="I191" s="8" t="s">
        <v>338</v>
      </c>
      <c r="J191" s="8"/>
      <c r="K191" s="10"/>
      <c r="L191" s="8"/>
      <c r="M191" s="8"/>
    </row>
    <row r="192" customFormat="false" ht="12.75" hidden="false" customHeight="false" outlineLevel="0" collapsed="false">
      <c r="A192" s="7" t="s">
        <v>430</v>
      </c>
      <c r="B192" s="8" t="s">
        <v>13</v>
      </c>
      <c r="C192" s="8" t="s">
        <v>14</v>
      </c>
      <c r="D192" s="8" t="s">
        <v>431</v>
      </c>
      <c r="E192" s="9" t="n">
        <v>0.01</v>
      </c>
      <c r="F192" s="8" t="s">
        <v>16</v>
      </c>
      <c r="G192" s="10" t="n">
        <v>39082</v>
      </c>
      <c r="H192" s="8" t="s">
        <v>381</v>
      </c>
      <c r="I192" s="8" t="s">
        <v>382</v>
      </c>
      <c r="J192" s="8"/>
      <c r="K192" s="10"/>
      <c r="L192" s="8"/>
      <c r="M192" s="8"/>
    </row>
    <row r="193" customFormat="false" ht="12.75" hidden="false" customHeight="false" outlineLevel="0" collapsed="false">
      <c r="A193" s="7" t="s">
        <v>432</v>
      </c>
      <c r="B193" s="8" t="s">
        <v>13</v>
      </c>
      <c r="C193" s="8" t="s">
        <v>14</v>
      </c>
      <c r="D193" s="8" t="s">
        <v>433</v>
      </c>
      <c r="E193" s="9" t="n">
        <v>0.01</v>
      </c>
      <c r="F193" s="8" t="s">
        <v>16</v>
      </c>
      <c r="G193" s="10" t="n">
        <v>39082</v>
      </c>
      <c r="H193" s="8" t="s">
        <v>381</v>
      </c>
      <c r="I193" s="8" t="s">
        <v>382</v>
      </c>
      <c r="J193" s="8"/>
      <c r="K193" s="10"/>
      <c r="L193" s="8"/>
      <c r="M193" s="8"/>
    </row>
    <row r="194" customFormat="false" ht="12.75" hidden="false" customHeight="false" outlineLevel="0" collapsed="false">
      <c r="A194" s="7" t="s">
        <v>434</v>
      </c>
      <c r="B194" s="8" t="s">
        <v>13</v>
      </c>
      <c r="C194" s="8" t="s">
        <v>14</v>
      </c>
      <c r="D194" s="8" t="s">
        <v>435</v>
      </c>
      <c r="E194" s="9" t="n">
        <v>0.01</v>
      </c>
      <c r="F194" s="8" t="s">
        <v>16</v>
      </c>
      <c r="G194" s="10" t="n">
        <v>39082</v>
      </c>
      <c r="H194" s="8" t="s">
        <v>337</v>
      </c>
      <c r="I194" s="8" t="s">
        <v>338</v>
      </c>
      <c r="J194" s="8"/>
      <c r="K194" s="10"/>
      <c r="L194" s="8"/>
      <c r="M194" s="8"/>
    </row>
    <row r="195" customFormat="false" ht="12.75" hidden="false" customHeight="false" outlineLevel="0" collapsed="false">
      <c r="A195" s="7" t="s">
        <v>436</v>
      </c>
      <c r="B195" s="8" t="s">
        <v>13</v>
      </c>
      <c r="C195" s="8" t="s">
        <v>14</v>
      </c>
      <c r="D195" s="8" t="s">
        <v>437</v>
      </c>
      <c r="E195" s="9" t="n">
        <v>0.01</v>
      </c>
      <c r="F195" s="8" t="s">
        <v>16</v>
      </c>
      <c r="G195" s="10" t="n">
        <v>39082</v>
      </c>
      <c r="H195" s="8" t="s">
        <v>337</v>
      </c>
      <c r="I195" s="8" t="s">
        <v>338</v>
      </c>
      <c r="J195" s="8"/>
      <c r="K195" s="10"/>
      <c r="L195" s="8"/>
      <c r="M195" s="8"/>
    </row>
    <row r="196" customFormat="false" ht="12.75" hidden="false" customHeight="false" outlineLevel="0" collapsed="false">
      <c r="A196" s="7" t="s">
        <v>438</v>
      </c>
      <c r="B196" s="8" t="s">
        <v>13</v>
      </c>
      <c r="C196" s="8" t="s">
        <v>14</v>
      </c>
      <c r="D196" s="8" t="s">
        <v>439</v>
      </c>
      <c r="E196" s="9" t="n">
        <v>0.01</v>
      </c>
      <c r="F196" s="8" t="s">
        <v>16</v>
      </c>
      <c r="G196" s="10" t="n">
        <v>39082</v>
      </c>
      <c r="H196" s="8" t="s">
        <v>337</v>
      </c>
      <c r="I196" s="8" t="s">
        <v>338</v>
      </c>
      <c r="J196" s="8"/>
      <c r="K196" s="10"/>
      <c r="L196" s="8"/>
      <c r="M196" s="8"/>
    </row>
    <row r="197" customFormat="false" ht="12.75" hidden="false" customHeight="false" outlineLevel="0" collapsed="false">
      <c r="A197" s="7" t="s">
        <v>440</v>
      </c>
      <c r="B197" s="8" t="s">
        <v>13</v>
      </c>
      <c r="C197" s="8" t="s">
        <v>14</v>
      </c>
      <c r="D197" s="8" t="s">
        <v>441</v>
      </c>
      <c r="E197" s="9" t="n">
        <v>0.01</v>
      </c>
      <c r="F197" s="8" t="s">
        <v>16</v>
      </c>
      <c r="G197" s="10" t="n">
        <v>39082</v>
      </c>
      <c r="H197" s="8" t="s">
        <v>337</v>
      </c>
      <c r="I197" s="8" t="s">
        <v>338</v>
      </c>
      <c r="J197" s="8"/>
      <c r="K197" s="10"/>
      <c r="L197" s="8"/>
      <c r="M197" s="8"/>
    </row>
    <row r="198" customFormat="false" ht="12.75" hidden="false" customHeight="false" outlineLevel="0" collapsed="false">
      <c r="A198" s="7" t="s">
        <v>442</v>
      </c>
      <c r="B198" s="8" t="s">
        <v>13</v>
      </c>
      <c r="C198" s="8" t="s">
        <v>14</v>
      </c>
      <c r="D198" s="8" t="s">
        <v>443</v>
      </c>
      <c r="E198" s="9" t="n">
        <v>0.01</v>
      </c>
      <c r="F198" s="8" t="s">
        <v>16</v>
      </c>
      <c r="G198" s="10" t="n">
        <v>39082</v>
      </c>
      <c r="H198" s="8" t="s">
        <v>337</v>
      </c>
      <c r="I198" s="8" t="s">
        <v>338</v>
      </c>
      <c r="J198" s="8"/>
      <c r="K198" s="10"/>
      <c r="L198" s="8"/>
      <c r="M198" s="8"/>
    </row>
    <row r="199" customFormat="false" ht="12.75" hidden="false" customHeight="false" outlineLevel="0" collapsed="false">
      <c r="A199" s="7" t="s">
        <v>444</v>
      </c>
      <c r="B199" s="8" t="s">
        <v>13</v>
      </c>
      <c r="C199" s="8" t="s">
        <v>14</v>
      </c>
      <c r="D199" s="8" t="s">
        <v>445</v>
      </c>
      <c r="E199" s="9" t="n">
        <v>0.01</v>
      </c>
      <c r="F199" s="8" t="s">
        <v>16</v>
      </c>
      <c r="G199" s="10" t="n">
        <v>39082</v>
      </c>
      <c r="H199" s="8" t="s">
        <v>337</v>
      </c>
      <c r="I199" s="8" t="s">
        <v>338</v>
      </c>
      <c r="J199" s="8"/>
      <c r="K199" s="10"/>
      <c r="L199" s="8"/>
      <c r="M199" s="8"/>
    </row>
    <row r="200" customFormat="false" ht="12.75" hidden="false" customHeight="false" outlineLevel="0" collapsed="false">
      <c r="A200" s="7" t="s">
        <v>446</v>
      </c>
      <c r="B200" s="8" t="s">
        <v>13</v>
      </c>
      <c r="C200" s="8" t="s">
        <v>14</v>
      </c>
      <c r="D200" s="8" t="s">
        <v>447</v>
      </c>
      <c r="E200" s="9" t="n">
        <v>0.01</v>
      </c>
      <c r="F200" s="8" t="s">
        <v>16</v>
      </c>
      <c r="G200" s="10" t="n">
        <v>39082</v>
      </c>
      <c r="H200" s="8" t="s">
        <v>337</v>
      </c>
      <c r="I200" s="8" t="s">
        <v>338</v>
      </c>
      <c r="J200" s="8"/>
      <c r="K200" s="10"/>
      <c r="L200" s="8"/>
      <c r="M200" s="8"/>
    </row>
    <row r="201" customFormat="false" ht="12.75" hidden="false" customHeight="false" outlineLevel="0" collapsed="false">
      <c r="A201" s="7" t="s">
        <v>448</v>
      </c>
      <c r="B201" s="8" t="s">
        <v>13</v>
      </c>
      <c r="C201" s="8" t="s">
        <v>14</v>
      </c>
      <c r="D201" s="8" t="s">
        <v>449</v>
      </c>
      <c r="E201" s="9" t="n">
        <v>0.01</v>
      </c>
      <c r="F201" s="8" t="s">
        <v>16</v>
      </c>
      <c r="G201" s="10" t="n">
        <v>39082</v>
      </c>
      <c r="H201" s="8" t="s">
        <v>337</v>
      </c>
      <c r="I201" s="8" t="s">
        <v>338</v>
      </c>
      <c r="J201" s="8"/>
      <c r="K201" s="10"/>
      <c r="L201" s="8"/>
      <c r="M201" s="8"/>
    </row>
    <row r="202" customFormat="false" ht="12.75" hidden="false" customHeight="false" outlineLevel="0" collapsed="false">
      <c r="A202" s="7" t="s">
        <v>450</v>
      </c>
      <c r="B202" s="8" t="s">
        <v>13</v>
      </c>
      <c r="C202" s="8" t="s">
        <v>14</v>
      </c>
      <c r="D202" s="8" t="s">
        <v>451</v>
      </c>
      <c r="E202" s="9" t="n">
        <v>0.01</v>
      </c>
      <c r="F202" s="8" t="s">
        <v>16</v>
      </c>
      <c r="G202" s="10" t="n">
        <v>39082</v>
      </c>
      <c r="H202" s="8" t="s">
        <v>337</v>
      </c>
      <c r="I202" s="8" t="s">
        <v>338</v>
      </c>
      <c r="J202" s="8"/>
      <c r="K202" s="10"/>
      <c r="L202" s="8"/>
      <c r="M202" s="8"/>
    </row>
    <row r="203" customFormat="false" ht="12.75" hidden="false" customHeight="false" outlineLevel="0" collapsed="false">
      <c r="A203" s="7" t="s">
        <v>452</v>
      </c>
      <c r="B203" s="8" t="s">
        <v>13</v>
      </c>
      <c r="C203" s="8" t="s">
        <v>14</v>
      </c>
      <c r="D203" s="8" t="s">
        <v>453</v>
      </c>
      <c r="E203" s="9" t="n">
        <v>0.01</v>
      </c>
      <c r="F203" s="8" t="s">
        <v>16</v>
      </c>
      <c r="G203" s="10" t="n">
        <v>39082</v>
      </c>
      <c r="H203" s="8" t="s">
        <v>337</v>
      </c>
      <c r="I203" s="8" t="s">
        <v>338</v>
      </c>
      <c r="J203" s="8"/>
      <c r="K203" s="10"/>
      <c r="L203" s="8"/>
      <c r="M203" s="8"/>
    </row>
    <row r="204" customFormat="false" ht="12.75" hidden="false" customHeight="false" outlineLevel="0" collapsed="false">
      <c r="A204" s="7" t="s">
        <v>454</v>
      </c>
      <c r="B204" s="8" t="s">
        <v>13</v>
      </c>
      <c r="C204" s="8" t="s">
        <v>14</v>
      </c>
      <c r="D204" s="8" t="s">
        <v>455</v>
      </c>
      <c r="E204" s="9" t="n">
        <v>0.01</v>
      </c>
      <c r="F204" s="8" t="s">
        <v>16</v>
      </c>
      <c r="G204" s="10" t="n">
        <v>39082</v>
      </c>
      <c r="H204" s="8" t="s">
        <v>381</v>
      </c>
      <c r="I204" s="8" t="s">
        <v>382</v>
      </c>
      <c r="J204" s="8"/>
      <c r="K204" s="10"/>
      <c r="L204" s="8"/>
      <c r="M204" s="8"/>
    </row>
    <row r="205" customFormat="false" ht="12.75" hidden="false" customHeight="false" outlineLevel="0" collapsed="false">
      <c r="A205" s="7" t="s">
        <v>456</v>
      </c>
      <c r="B205" s="8" t="s">
        <v>13</v>
      </c>
      <c r="C205" s="8" t="s">
        <v>14</v>
      </c>
      <c r="D205" s="8" t="s">
        <v>457</v>
      </c>
      <c r="E205" s="9" t="n">
        <v>0.01</v>
      </c>
      <c r="F205" s="8" t="s">
        <v>16</v>
      </c>
      <c r="G205" s="10" t="n">
        <v>39082</v>
      </c>
      <c r="H205" s="8" t="s">
        <v>381</v>
      </c>
      <c r="I205" s="8" t="s">
        <v>382</v>
      </c>
      <c r="J205" s="8"/>
      <c r="K205" s="10"/>
      <c r="L205" s="8"/>
      <c r="M205" s="8"/>
    </row>
    <row r="206" customFormat="false" ht="12.75" hidden="false" customHeight="false" outlineLevel="0" collapsed="false">
      <c r="A206" s="7" t="s">
        <v>458</v>
      </c>
      <c r="B206" s="8" t="s">
        <v>13</v>
      </c>
      <c r="C206" s="8" t="s">
        <v>14</v>
      </c>
      <c r="D206" s="8" t="s">
        <v>459</v>
      </c>
      <c r="E206" s="9" t="n">
        <v>0.01</v>
      </c>
      <c r="F206" s="8" t="s">
        <v>16</v>
      </c>
      <c r="G206" s="10" t="n">
        <v>39082</v>
      </c>
      <c r="H206" s="8" t="s">
        <v>381</v>
      </c>
      <c r="I206" s="8" t="s">
        <v>382</v>
      </c>
      <c r="J206" s="8"/>
      <c r="K206" s="10"/>
      <c r="L206" s="8"/>
      <c r="M206" s="8"/>
    </row>
    <row r="207" customFormat="false" ht="12.75" hidden="false" customHeight="false" outlineLevel="0" collapsed="false">
      <c r="A207" s="7" t="s">
        <v>460</v>
      </c>
      <c r="B207" s="8" t="s">
        <v>13</v>
      </c>
      <c r="C207" s="8" t="s">
        <v>14</v>
      </c>
      <c r="D207" s="8" t="s">
        <v>461</v>
      </c>
      <c r="E207" s="9" t="n">
        <v>0.01</v>
      </c>
      <c r="F207" s="8" t="s">
        <v>16</v>
      </c>
      <c r="G207" s="10" t="n">
        <v>39082</v>
      </c>
      <c r="H207" s="8" t="s">
        <v>381</v>
      </c>
      <c r="I207" s="8" t="s">
        <v>382</v>
      </c>
      <c r="J207" s="8"/>
      <c r="K207" s="10"/>
      <c r="L207" s="8"/>
      <c r="M207" s="8"/>
    </row>
    <row r="208" customFormat="false" ht="12.75" hidden="false" customHeight="false" outlineLevel="0" collapsed="false">
      <c r="A208" s="7" t="s">
        <v>462</v>
      </c>
      <c r="B208" s="8" t="s">
        <v>13</v>
      </c>
      <c r="C208" s="8" t="s">
        <v>14</v>
      </c>
      <c r="D208" s="8" t="s">
        <v>463</v>
      </c>
      <c r="E208" s="9" t="n">
        <v>0.01</v>
      </c>
      <c r="F208" s="8" t="s">
        <v>16</v>
      </c>
      <c r="G208" s="10" t="n">
        <v>39082</v>
      </c>
      <c r="H208" s="8" t="s">
        <v>381</v>
      </c>
      <c r="I208" s="8" t="s">
        <v>382</v>
      </c>
      <c r="J208" s="8"/>
      <c r="K208" s="10"/>
      <c r="L208" s="8"/>
      <c r="M208" s="8"/>
    </row>
    <row r="209" customFormat="false" ht="12.75" hidden="false" customHeight="false" outlineLevel="0" collapsed="false">
      <c r="A209" s="7" t="s">
        <v>464</v>
      </c>
      <c r="B209" s="8" t="s">
        <v>13</v>
      </c>
      <c r="C209" s="8" t="s">
        <v>14</v>
      </c>
      <c r="D209" s="8" t="s">
        <v>465</v>
      </c>
      <c r="E209" s="9" t="n">
        <v>0.01</v>
      </c>
      <c r="F209" s="8" t="s">
        <v>16</v>
      </c>
      <c r="G209" s="10" t="n">
        <v>39082</v>
      </c>
      <c r="H209" s="8" t="s">
        <v>381</v>
      </c>
      <c r="I209" s="8" t="s">
        <v>382</v>
      </c>
      <c r="J209" s="8"/>
      <c r="K209" s="10"/>
      <c r="L209" s="8"/>
      <c r="M209" s="8"/>
    </row>
    <row r="210" customFormat="false" ht="12.75" hidden="false" customHeight="false" outlineLevel="0" collapsed="false">
      <c r="A210" s="7" t="s">
        <v>466</v>
      </c>
      <c r="B210" s="8" t="s">
        <v>13</v>
      </c>
      <c r="C210" s="8" t="s">
        <v>14</v>
      </c>
      <c r="D210" s="8" t="s">
        <v>467</v>
      </c>
      <c r="E210" s="9" t="n">
        <v>0.01</v>
      </c>
      <c r="F210" s="8" t="s">
        <v>16</v>
      </c>
      <c r="G210" s="10" t="n">
        <v>39082</v>
      </c>
      <c r="H210" s="8" t="s">
        <v>381</v>
      </c>
      <c r="I210" s="8" t="s">
        <v>382</v>
      </c>
      <c r="J210" s="8"/>
      <c r="K210" s="10"/>
      <c r="L210" s="8"/>
      <c r="M210" s="8"/>
    </row>
    <row r="211" customFormat="false" ht="12.75" hidden="false" customHeight="false" outlineLevel="0" collapsed="false">
      <c r="A211" s="7" t="s">
        <v>468</v>
      </c>
      <c r="B211" s="8" t="s">
        <v>13</v>
      </c>
      <c r="C211" s="8" t="s">
        <v>14</v>
      </c>
      <c r="D211" s="8" t="s">
        <v>469</v>
      </c>
      <c r="E211" s="9" t="n">
        <v>0.01</v>
      </c>
      <c r="F211" s="8" t="s">
        <v>16</v>
      </c>
      <c r="G211" s="10" t="n">
        <v>39082</v>
      </c>
      <c r="H211" s="8" t="s">
        <v>381</v>
      </c>
      <c r="I211" s="8" t="s">
        <v>382</v>
      </c>
      <c r="J211" s="8"/>
      <c r="K211" s="10"/>
      <c r="L211" s="8"/>
      <c r="M211" s="8"/>
    </row>
    <row r="212" customFormat="false" ht="12.75" hidden="false" customHeight="false" outlineLevel="0" collapsed="false">
      <c r="A212" s="7" t="s">
        <v>470</v>
      </c>
      <c r="B212" s="8" t="s">
        <v>13</v>
      </c>
      <c r="C212" s="8" t="s">
        <v>14</v>
      </c>
      <c r="D212" s="8" t="s">
        <v>471</v>
      </c>
      <c r="E212" s="9" t="n">
        <v>0.01</v>
      </c>
      <c r="F212" s="8" t="s">
        <v>16</v>
      </c>
      <c r="G212" s="10" t="n">
        <v>39082</v>
      </c>
      <c r="H212" s="8" t="s">
        <v>381</v>
      </c>
      <c r="I212" s="8" t="s">
        <v>382</v>
      </c>
      <c r="J212" s="8"/>
      <c r="K212" s="10"/>
      <c r="L212" s="8"/>
      <c r="M212" s="8"/>
    </row>
    <row r="213" customFormat="false" ht="12.75" hidden="false" customHeight="false" outlineLevel="0" collapsed="false">
      <c r="A213" s="7" t="s">
        <v>472</v>
      </c>
      <c r="B213" s="8" t="s">
        <v>13</v>
      </c>
      <c r="C213" s="8" t="s">
        <v>14</v>
      </c>
      <c r="D213" s="8" t="s">
        <v>473</v>
      </c>
      <c r="E213" s="9" t="n">
        <v>0.01</v>
      </c>
      <c r="F213" s="8" t="s">
        <v>16</v>
      </c>
      <c r="G213" s="10" t="n">
        <v>39082</v>
      </c>
      <c r="H213" s="8" t="s">
        <v>337</v>
      </c>
      <c r="I213" s="8" t="s">
        <v>338</v>
      </c>
      <c r="J213" s="8"/>
      <c r="K213" s="10"/>
      <c r="L213" s="8"/>
      <c r="M213" s="8"/>
    </row>
    <row r="214" customFormat="false" ht="12.75" hidden="false" customHeight="false" outlineLevel="0" collapsed="false">
      <c r="A214" s="7" t="s">
        <v>474</v>
      </c>
      <c r="B214" s="8" t="s">
        <v>13</v>
      </c>
      <c r="C214" s="8" t="s">
        <v>14</v>
      </c>
      <c r="D214" s="8" t="s">
        <v>475</v>
      </c>
      <c r="E214" s="9" t="n">
        <v>0.01</v>
      </c>
      <c r="F214" s="8" t="s">
        <v>16</v>
      </c>
      <c r="G214" s="10" t="n">
        <v>39082</v>
      </c>
      <c r="H214" s="8" t="s">
        <v>381</v>
      </c>
      <c r="I214" s="8" t="s">
        <v>382</v>
      </c>
      <c r="J214" s="8"/>
      <c r="K214" s="10"/>
      <c r="L214" s="8"/>
      <c r="M214" s="8"/>
    </row>
    <row r="215" customFormat="false" ht="12.75" hidden="false" customHeight="false" outlineLevel="0" collapsed="false">
      <c r="A215" s="7" t="s">
        <v>476</v>
      </c>
      <c r="B215" s="8" t="s">
        <v>13</v>
      </c>
      <c r="C215" s="8" t="s">
        <v>14</v>
      </c>
      <c r="D215" s="8" t="s">
        <v>477</v>
      </c>
      <c r="E215" s="9" t="n">
        <v>0.01</v>
      </c>
      <c r="F215" s="8" t="s">
        <v>16</v>
      </c>
      <c r="G215" s="10" t="n">
        <v>39082</v>
      </c>
      <c r="H215" s="8" t="s">
        <v>381</v>
      </c>
      <c r="I215" s="8" t="s">
        <v>382</v>
      </c>
      <c r="J215" s="8"/>
      <c r="K215" s="10"/>
      <c r="L215" s="8"/>
      <c r="M215" s="8"/>
    </row>
    <row r="216" customFormat="false" ht="12.75" hidden="false" customHeight="false" outlineLevel="0" collapsed="false">
      <c r="A216" s="7" t="s">
        <v>478</v>
      </c>
      <c r="B216" s="8" t="s">
        <v>13</v>
      </c>
      <c r="C216" s="8" t="s">
        <v>14</v>
      </c>
      <c r="D216" s="8" t="s">
        <v>479</v>
      </c>
      <c r="E216" s="9" t="n">
        <v>0.01</v>
      </c>
      <c r="F216" s="8" t="s">
        <v>16</v>
      </c>
      <c r="G216" s="10" t="n">
        <v>39082</v>
      </c>
      <c r="H216" s="8" t="s">
        <v>381</v>
      </c>
      <c r="I216" s="8" t="s">
        <v>382</v>
      </c>
      <c r="J216" s="8"/>
      <c r="K216" s="10"/>
      <c r="L216" s="8"/>
      <c r="M216" s="8"/>
    </row>
    <row r="217" customFormat="false" ht="12.75" hidden="false" customHeight="false" outlineLevel="0" collapsed="false">
      <c r="A217" s="7" t="s">
        <v>480</v>
      </c>
      <c r="B217" s="8" t="s">
        <v>13</v>
      </c>
      <c r="C217" s="8" t="s">
        <v>14</v>
      </c>
      <c r="D217" s="8" t="s">
        <v>481</v>
      </c>
      <c r="E217" s="9" t="n">
        <v>0.01</v>
      </c>
      <c r="F217" s="8" t="s">
        <v>16</v>
      </c>
      <c r="G217" s="10" t="n">
        <v>39082</v>
      </c>
      <c r="H217" s="8" t="s">
        <v>337</v>
      </c>
      <c r="I217" s="8" t="s">
        <v>338</v>
      </c>
      <c r="J217" s="8"/>
      <c r="K217" s="10"/>
      <c r="L217" s="8"/>
      <c r="M217" s="8"/>
    </row>
    <row r="218" customFormat="false" ht="12.75" hidden="false" customHeight="false" outlineLevel="0" collapsed="false">
      <c r="A218" s="7" t="s">
        <v>482</v>
      </c>
      <c r="B218" s="8" t="s">
        <v>13</v>
      </c>
      <c r="C218" s="8" t="s">
        <v>14</v>
      </c>
      <c r="D218" s="8" t="s">
        <v>483</v>
      </c>
      <c r="E218" s="9" t="n">
        <v>0.01</v>
      </c>
      <c r="F218" s="8" t="s">
        <v>16</v>
      </c>
      <c r="G218" s="10" t="n">
        <v>39082</v>
      </c>
      <c r="H218" s="8" t="s">
        <v>337</v>
      </c>
      <c r="I218" s="8" t="s">
        <v>338</v>
      </c>
      <c r="J218" s="8"/>
      <c r="K218" s="10"/>
      <c r="L218" s="8"/>
      <c r="M218" s="8"/>
    </row>
    <row r="219" customFormat="false" ht="12.75" hidden="false" customHeight="false" outlineLevel="0" collapsed="false">
      <c r="A219" s="7" t="s">
        <v>484</v>
      </c>
      <c r="B219" s="8" t="s">
        <v>13</v>
      </c>
      <c r="C219" s="8" t="s">
        <v>14</v>
      </c>
      <c r="D219" s="8" t="s">
        <v>485</v>
      </c>
      <c r="E219" s="9" t="n">
        <v>0.01</v>
      </c>
      <c r="F219" s="8" t="s">
        <v>16</v>
      </c>
      <c r="G219" s="10" t="n">
        <v>39082</v>
      </c>
      <c r="H219" s="8" t="s">
        <v>337</v>
      </c>
      <c r="I219" s="8" t="s">
        <v>338</v>
      </c>
      <c r="J219" s="8"/>
      <c r="K219" s="10"/>
      <c r="L219" s="8"/>
      <c r="M219" s="8"/>
    </row>
    <row r="220" customFormat="false" ht="12.75" hidden="false" customHeight="false" outlineLevel="0" collapsed="false">
      <c r="A220" s="7" t="s">
        <v>486</v>
      </c>
      <c r="B220" s="8" t="s">
        <v>13</v>
      </c>
      <c r="C220" s="8" t="s">
        <v>14</v>
      </c>
      <c r="D220" s="8" t="s">
        <v>487</v>
      </c>
      <c r="E220" s="9" t="n">
        <v>0.01</v>
      </c>
      <c r="F220" s="8" t="s">
        <v>16</v>
      </c>
      <c r="G220" s="10" t="n">
        <v>39082</v>
      </c>
      <c r="H220" s="8" t="s">
        <v>337</v>
      </c>
      <c r="I220" s="8" t="s">
        <v>338</v>
      </c>
      <c r="J220" s="8"/>
      <c r="K220" s="10"/>
      <c r="L220" s="8"/>
      <c r="M220" s="8"/>
    </row>
    <row r="221" customFormat="false" ht="12.75" hidden="false" customHeight="false" outlineLevel="0" collapsed="false">
      <c r="A221" s="7" t="s">
        <v>488</v>
      </c>
      <c r="B221" s="8" t="s">
        <v>13</v>
      </c>
      <c r="C221" s="8" t="s">
        <v>14</v>
      </c>
      <c r="D221" s="8" t="s">
        <v>489</v>
      </c>
      <c r="E221" s="9" t="n">
        <v>0.01</v>
      </c>
      <c r="F221" s="8" t="s">
        <v>16</v>
      </c>
      <c r="G221" s="10" t="n">
        <v>39082</v>
      </c>
      <c r="H221" s="8" t="s">
        <v>337</v>
      </c>
      <c r="I221" s="8" t="s">
        <v>338</v>
      </c>
      <c r="J221" s="8"/>
      <c r="K221" s="10"/>
      <c r="L221" s="8"/>
      <c r="M221" s="8"/>
    </row>
    <row r="222" customFormat="false" ht="12.75" hidden="false" customHeight="false" outlineLevel="0" collapsed="false">
      <c r="A222" s="7" t="s">
        <v>490</v>
      </c>
      <c r="B222" s="8" t="s">
        <v>13</v>
      </c>
      <c r="C222" s="8" t="s">
        <v>14</v>
      </c>
      <c r="D222" s="8" t="s">
        <v>491</v>
      </c>
      <c r="E222" s="9" t="n">
        <v>0.01</v>
      </c>
      <c r="F222" s="8" t="s">
        <v>16</v>
      </c>
      <c r="G222" s="10" t="n">
        <v>39082</v>
      </c>
      <c r="H222" s="8" t="s">
        <v>337</v>
      </c>
      <c r="I222" s="8" t="s">
        <v>338</v>
      </c>
      <c r="J222" s="8"/>
      <c r="K222" s="10"/>
      <c r="L222" s="8"/>
      <c r="M222" s="8"/>
    </row>
    <row r="223" customFormat="false" ht="12.75" hidden="false" customHeight="false" outlineLevel="0" collapsed="false">
      <c r="A223" s="7" t="s">
        <v>492</v>
      </c>
      <c r="B223" s="8" t="s">
        <v>13</v>
      </c>
      <c r="C223" s="8" t="s">
        <v>14</v>
      </c>
      <c r="D223" s="8" t="s">
        <v>493</v>
      </c>
      <c r="E223" s="9" t="n">
        <v>0.01</v>
      </c>
      <c r="F223" s="8" t="s">
        <v>16</v>
      </c>
      <c r="G223" s="10" t="n">
        <v>39082</v>
      </c>
      <c r="H223" s="8" t="s">
        <v>337</v>
      </c>
      <c r="I223" s="8" t="s">
        <v>338</v>
      </c>
      <c r="J223" s="8"/>
      <c r="K223" s="10"/>
      <c r="L223" s="8"/>
      <c r="M223" s="8"/>
    </row>
    <row r="224" customFormat="false" ht="12.75" hidden="false" customHeight="false" outlineLevel="0" collapsed="false">
      <c r="A224" s="7" t="s">
        <v>494</v>
      </c>
      <c r="B224" s="8" t="s">
        <v>13</v>
      </c>
      <c r="C224" s="8" t="s">
        <v>14</v>
      </c>
      <c r="D224" s="8" t="s">
        <v>495</v>
      </c>
      <c r="E224" s="9" t="n">
        <v>0.01</v>
      </c>
      <c r="F224" s="8" t="s">
        <v>16</v>
      </c>
      <c r="G224" s="10" t="n">
        <v>39082</v>
      </c>
      <c r="H224" s="8" t="s">
        <v>337</v>
      </c>
      <c r="I224" s="8" t="s">
        <v>338</v>
      </c>
      <c r="J224" s="8"/>
      <c r="K224" s="10"/>
      <c r="L224" s="8"/>
      <c r="M224" s="8"/>
    </row>
    <row r="225" customFormat="false" ht="12.75" hidden="false" customHeight="false" outlineLevel="0" collapsed="false">
      <c r="A225" s="7" t="s">
        <v>496</v>
      </c>
      <c r="B225" s="8" t="s">
        <v>13</v>
      </c>
      <c r="C225" s="8" t="s">
        <v>14</v>
      </c>
      <c r="D225" s="8" t="s">
        <v>497</v>
      </c>
      <c r="E225" s="9" t="n">
        <v>0.01</v>
      </c>
      <c r="F225" s="8" t="s">
        <v>16</v>
      </c>
      <c r="G225" s="10" t="n">
        <v>39082</v>
      </c>
      <c r="H225" s="8" t="s">
        <v>337</v>
      </c>
      <c r="I225" s="8" t="s">
        <v>338</v>
      </c>
      <c r="J225" s="8"/>
      <c r="K225" s="10"/>
      <c r="L225" s="8"/>
      <c r="M225" s="8"/>
    </row>
    <row r="226" customFormat="false" ht="12.75" hidden="false" customHeight="false" outlineLevel="0" collapsed="false">
      <c r="A226" s="7" t="s">
        <v>498</v>
      </c>
      <c r="B226" s="8" t="s">
        <v>13</v>
      </c>
      <c r="C226" s="8" t="s">
        <v>14</v>
      </c>
      <c r="D226" s="8" t="s">
        <v>499</v>
      </c>
      <c r="E226" s="9" t="n">
        <v>0.01</v>
      </c>
      <c r="F226" s="8" t="s">
        <v>16</v>
      </c>
      <c r="G226" s="10" t="n">
        <v>39082</v>
      </c>
      <c r="H226" s="8" t="s">
        <v>337</v>
      </c>
      <c r="I226" s="8" t="s">
        <v>338</v>
      </c>
      <c r="J226" s="8"/>
      <c r="K226" s="10"/>
      <c r="L226" s="8"/>
      <c r="M226" s="8"/>
    </row>
    <row r="227" customFormat="false" ht="12.75" hidden="false" customHeight="false" outlineLevel="0" collapsed="false">
      <c r="A227" s="7" t="s">
        <v>500</v>
      </c>
      <c r="B227" s="8" t="s">
        <v>13</v>
      </c>
      <c r="C227" s="8" t="s">
        <v>14</v>
      </c>
      <c r="D227" s="8" t="s">
        <v>501</v>
      </c>
      <c r="E227" s="9" t="n">
        <v>0.01</v>
      </c>
      <c r="F227" s="8" t="s">
        <v>16</v>
      </c>
      <c r="G227" s="10" t="n">
        <v>39082</v>
      </c>
      <c r="H227" s="8" t="s">
        <v>337</v>
      </c>
      <c r="I227" s="8" t="s">
        <v>338</v>
      </c>
      <c r="J227" s="8"/>
      <c r="K227" s="10"/>
      <c r="L227" s="8"/>
      <c r="M227" s="8"/>
    </row>
    <row r="228" customFormat="false" ht="12.75" hidden="false" customHeight="false" outlineLevel="0" collapsed="false">
      <c r="A228" s="7" t="s">
        <v>502</v>
      </c>
      <c r="B228" s="8" t="s">
        <v>13</v>
      </c>
      <c r="C228" s="8" t="s">
        <v>14</v>
      </c>
      <c r="D228" s="8" t="s">
        <v>503</v>
      </c>
      <c r="E228" s="9" t="n">
        <v>0.01</v>
      </c>
      <c r="F228" s="8" t="s">
        <v>16</v>
      </c>
      <c r="G228" s="10" t="n">
        <v>39082</v>
      </c>
      <c r="H228" s="8" t="s">
        <v>381</v>
      </c>
      <c r="I228" s="8" t="s">
        <v>382</v>
      </c>
      <c r="J228" s="8"/>
      <c r="K228" s="10"/>
      <c r="L228" s="8"/>
      <c r="M228" s="8"/>
    </row>
    <row r="229" customFormat="false" ht="12.75" hidden="false" customHeight="false" outlineLevel="0" collapsed="false">
      <c r="A229" s="7" t="s">
        <v>504</v>
      </c>
      <c r="B229" s="8" t="s">
        <v>13</v>
      </c>
      <c r="C229" s="8" t="s">
        <v>14</v>
      </c>
      <c r="D229" s="8" t="s">
        <v>505</v>
      </c>
      <c r="E229" s="9" t="n">
        <v>0.01</v>
      </c>
      <c r="F229" s="8" t="s">
        <v>16</v>
      </c>
      <c r="G229" s="10" t="n">
        <v>39082</v>
      </c>
      <c r="H229" s="8" t="s">
        <v>337</v>
      </c>
      <c r="I229" s="8" t="s">
        <v>338</v>
      </c>
      <c r="J229" s="8"/>
      <c r="K229" s="10"/>
      <c r="L229" s="8"/>
      <c r="M229" s="8"/>
    </row>
    <row r="230" customFormat="false" ht="12.75" hidden="false" customHeight="false" outlineLevel="0" collapsed="false">
      <c r="A230" s="7" t="s">
        <v>506</v>
      </c>
      <c r="B230" s="8" t="s">
        <v>13</v>
      </c>
      <c r="C230" s="8" t="s">
        <v>14</v>
      </c>
      <c r="D230" s="8" t="s">
        <v>507</v>
      </c>
      <c r="E230" s="9" t="n">
        <v>0.01</v>
      </c>
      <c r="F230" s="8" t="s">
        <v>16</v>
      </c>
      <c r="G230" s="10" t="n">
        <v>39082</v>
      </c>
      <c r="H230" s="8" t="s">
        <v>337</v>
      </c>
      <c r="I230" s="8" t="s">
        <v>338</v>
      </c>
      <c r="J230" s="8"/>
      <c r="K230" s="10"/>
      <c r="L230" s="8"/>
      <c r="M230" s="8"/>
    </row>
    <row r="231" customFormat="false" ht="12.75" hidden="false" customHeight="false" outlineLevel="0" collapsed="false">
      <c r="A231" s="7" t="s">
        <v>508</v>
      </c>
      <c r="B231" s="8" t="s">
        <v>13</v>
      </c>
      <c r="C231" s="8" t="s">
        <v>14</v>
      </c>
      <c r="D231" s="8" t="s">
        <v>509</v>
      </c>
      <c r="E231" s="9" t="n">
        <v>0.01</v>
      </c>
      <c r="F231" s="8" t="s">
        <v>16</v>
      </c>
      <c r="G231" s="10" t="n">
        <v>39082</v>
      </c>
      <c r="H231" s="8" t="s">
        <v>337</v>
      </c>
      <c r="I231" s="8" t="s">
        <v>338</v>
      </c>
      <c r="J231" s="8"/>
      <c r="K231" s="10"/>
      <c r="L231" s="8"/>
      <c r="M231" s="8"/>
    </row>
    <row r="232" customFormat="false" ht="12.75" hidden="false" customHeight="false" outlineLevel="0" collapsed="false">
      <c r="A232" s="7" t="s">
        <v>510</v>
      </c>
      <c r="B232" s="8" t="s">
        <v>13</v>
      </c>
      <c r="C232" s="8" t="s">
        <v>14</v>
      </c>
      <c r="D232" s="8" t="s">
        <v>511</v>
      </c>
      <c r="E232" s="9" t="n">
        <v>0.01</v>
      </c>
      <c r="F232" s="8" t="s">
        <v>16</v>
      </c>
      <c r="G232" s="10" t="n">
        <v>39082</v>
      </c>
      <c r="H232" s="8" t="s">
        <v>381</v>
      </c>
      <c r="I232" s="8" t="s">
        <v>382</v>
      </c>
      <c r="J232" s="8"/>
      <c r="K232" s="10"/>
      <c r="L232" s="8"/>
      <c r="M232" s="8"/>
    </row>
    <row r="233" customFormat="false" ht="12.75" hidden="false" customHeight="false" outlineLevel="0" collapsed="false">
      <c r="A233" s="7" t="s">
        <v>512</v>
      </c>
      <c r="B233" s="8" t="s">
        <v>13</v>
      </c>
      <c r="C233" s="8" t="s">
        <v>14</v>
      </c>
      <c r="D233" s="8" t="s">
        <v>513</v>
      </c>
      <c r="E233" s="9" t="n">
        <v>0.01</v>
      </c>
      <c r="F233" s="8" t="s">
        <v>16</v>
      </c>
      <c r="G233" s="10" t="n">
        <v>39082</v>
      </c>
      <c r="H233" s="8" t="s">
        <v>337</v>
      </c>
      <c r="I233" s="8" t="s">
        <v>338</v>
      </c>
      <c r="J233" s="8"/>
      <c r="K233" s="10"/>
      <c r="L233" s="8"/>
      <c r="M233" s="8"/>
    </row>
    <row r="234" customFormat="false" ht="12.75" hidden="false" customHeight="false" outlineLevel="0" collapsed="false">
      <c r="A234" s="7" t="s">
        <v>514</v>
      </c>
      <c r="B234" s="8" t="s">
        <v>13</v>
      </c>
      <c r="C234" s="8" t="s">
        <v>14</v>
      </c>
      <c r="D234" s="8" t="s">
        <v>515</v>
      </c>
      <c r="E234" s="9" t="n">
        <v>0.01</v>
      </c>
      <c r="F234" s="8" t="s">
        <v>16</v>
      </c>
      <c r="G234" s="10" t="n">
        <v>39082</v>
      </c>
      <c r="H234" s="8" t="s">
        <v>381</v>
      </c>
      <c r="I234" s="8" t="s">
        <v>382</v>
      </c>
      <c r="J234" s="8"/>
      <c r="K234" s="10"/>
      <c r="L234" s="8"/>
      <c r="M234" s="8"/>
    </row>
    <row r="235" customFormat="false" ht="12.75" hidden="false" customHeight="false" outlineLevel="0" collapsed="false">
      <c r="A235" s="7" t="s">
        <v>516</v>
      </c>
      <c r="B235" s="8" t="s">
        <v>13</v>
      </c>
      <c r="C235" s="8" t="s">
        <v>14</v>
      </c>
      <c r="D235" s="8" t="s">
        <v>517</v>
      </c>
      <c r="E235" s="9" t="n">
        <v>0.01</v>
      </c>
      <c r="F235" s="8" t="s">
        <v>16</v>
      </c>
      <c r="G235" s="10" t="n">
        <v>39082</v>
      </c>
      <c r="H235" s="8" t="s">
        <v>337</v>
      </c>
      <c r="I235" s="8" t="s">
        <v>338</v>
      </c>
      <c r="J235" s="8"/>
      <c r="K235" s="10"/>
      <c r="L235" s="8"/>
      <c r="M235" s="8"/>
    </row>
    <row r="236" customFormat="false" ht="12.75" hidden="false" customHeight="false" outlineLevel="0" collapsed="false">
      <c r="A236" s="7" t="s">
        <v>518</v>
      </c>
      <c r="B236" s="8" t="s">
        <v>13</v>
      </c>
      <c r="C236" s="8" t="s">
        <v>14</v>
      </c>
      <c r="D236" s="8" t="s">
        <v>519</v>
      </c>
      <c r="E236" s="9" t="n">
        <v>0.01</v>
      </c>
      <c r="F236" s="8" t="s">
        <v>16</v>
      </c>
      <c r="G236" s="10" t="n">
        <v>39082</v>
      </c>
      <c r="H236" s="8" t="s">
        <v>381</v>
      </c>
      <c r="I236" s="8" t="s">
        <v>382</v>
      </c>
      <c r="J236" s="8"/>
      <c r="K236" s="10"/>
      <c r="L236" s="8"/>
      <c r="M236" s="8"/>
    </row>
    <row r="237" customFormat="false" ht="12.75" hidden="false" customHeight="false" outlineLevel="0" collapsed="false">
      <c r="A237" s="7" t="s">
        <v>520</v>
      </c>
      <c r="B237" s="8" t="s">
        <v>13</v>
      </c>
      <c r="C237" s="8" t="s">
        <v>14</v>
      </c>
      <c r="D237" s="8" t="s">
        <v>521</v>
      </c>
      <c r="E237" s="9" t="n">
        <v>0.01</v>
      </c>
      <c r="F237" s="8" t="s">
        <v>16</v>
      </c>
      <c r="G237" s="10" t="n">
        <v>39082</v>
      </c>
      <c r="H237" s="8" t="s">
        <v>337</v>
      </c>
      <c r="I237" s="8" t="s">
        <v>338</v>
      </c>
      <c r="J237" s="8"/>
      <c r="K237" s="10"/>
      <c r="L237" s="8"/>
      <c r="M237" s="8"/>
    </row>
    <row r="238" customFormat="false" ht="12.75" hidden="false" customHeight="false" outlineLevel="0" collapsed="false">
      <c r="A238" s="7" t="s">
        <v>522</v>
      </c>
      <c r="B238" s="8" t="s">
        <v>13</v>
      </c>
      <c r="C238" s="8" t="s">
        <v>14</v>
      </c>
      <c r="D238" s="8" t="s">
        <v>523</v>
      </c>
      <c r="E238" s="9" t="n">
        <v>0.01</v>
      </c>
      <c r="F238" s="8" t="s">
        <v>16</v>
      </c>
      <c r="G238" s="10" t="n">
        <v>39082</v>
      </c>
      <c r="H238" s="8" t="s">
        <v>337</v>
      </c>
      <c r="I238" s="8" t="s">
        <v>338</v>
      </c>
      <c r="J238" s="8"/>
      <c r="K238" s="10"/>
      <c r="L238" s="8"/>
      <c r="M238" s="8"/>
    </row>
    <row r="239" customFormat="false" ht="12.75" hidden="false" customHeight="false" outlineLevel="0" collapsed="false">
      <c r="A239" s="7" t="s">
        <v>524</v>
      </c>
      <c r="B239" s="8" t="s">
        <v>13</v>
      </c>
      <c r="C239" s="8" t="s">
        <v>14</v>
      </c>
      <c r="D239" s="8" t="s">
        <v>525</v>
      </c>
      <c r="E239" s="9" t="n">
        <v>0.01</v>
      </c>
      <c r="F239" s="8" t="s">
        <v>16</v>
      </c>
      <c r="G239" s="10" t="n">
        <v>39082</v>
      </c>
      <c r="H239" s="8" t="s">
        <v>337</v>
      </c>
      <c r="I239" s="8" t="s">
        <v>338</v>
      </c>
      <c r="J239" s="8"/>
      <c r="K239" s="10"/>
      <c r="L239" s="8"/>
      <c r="M239" s="8"/>
    </row>
    <row r="240" customFormat="false" ht="12.75" hidden="false" customHeight="false" outlineLevel="0" collapsed="false">
      <c r="A240" s="7" t="s">
        <v>526</v>
      </c>
      <c r="B240" s="8" t="s">
        <v>13</v>
      </c>
      <c r="C240" s="8" t="s">
        <v>14</v>
      </c>
      <c r="D240" s="8" t="s">
        <v>527</v>
      </c>
      <c r="E240" s="9" t="n">
        <v>0.01</v>
      </c>
      <c r="F240" s="8" t="s">
        <v>16</v>
      </c>
      <c r="G240" s="10" t="n">
        <v>39082</v>
      </c>
      <c r="H240" s="8" t="s">
        <v>337</v>
      </c>
      <c r="I240" s="8" t="s">
        <v>338</v>
      </c>
      <c r="J240" s="8"/>
      <c r="K240" s="10"/>
      <c r="L240" s="8"/>
      <c r="M240" s="8"/>
    </row>
    <row r="241" customFormat="false" ht="12.75" hidden="false" customHeight="false" outlineLevel="0" collapsed="false">
      <c r="A241" s="7" t="s">
        <v>528</v>
      </c>
      <c r="B241" s="8" t="s">
        <v>13</v>
      </c>
      <c r="C241" s="8" t="s">
        <v>14</v>
      </c>
      <c r="D241" s="8" t="s">
        <v>529</v>
      </c>
      <c r="E241" s="9" t="n">
        <v>0.01</v>
      </c>
      <c r="F241" s="8" t="s">
        <v>16</v>
      </c>
      <c r="G241" s="10" t="n">
        <v>39082</v>
      </c>
      <c r="H241" s="8" t="s">
        <v>337</v>
      </c>
      <c r="I241" s="8" t="s">
        <v>338</v>
      </c>
      <c r="J241" s="8"/>
      <c r="K241" s="10"/>
      <c r="L241" s="8"/>
      <c r="M241" s="8"/>
    </row>
    <row r="242" customFormat="false" ht="12.75" hidden="false" customHeight="false" outlineLevel="0" collapsed="false">
      <c r="A242" s="7" t="s">
        <v>530</v>
      </c>
      <c r="B242" s="8" t="s">
        <v>13</v>
      </c>
      <c r="C242" s="8" t="s">
        <v>14</v>
      </c>
      <c r="D242" s="8" t="s">
        <v>531</v>
      </c>
      <c r="E242" s="9" t="n">
        <v>0.01</v>
      </c>
      <c r="F242" s="8" t="s">
        <v>16</v>
      </c>
      <c r="G242" s="10" t="n">
        <v>39082</v>
      </c>
      <c r="H242" s="8" t="s">
        <v>337</v>
      </c>
      <c r="I242" s="8" t="s">
        <v>338</v>
      </c>
      <c r="J242" s="8"/>
      <c r="K242" s="10"/>
      <c r="L242" s="8"/>
      <c r="M242" s="8"/>
    </row>
    <row r="243" customFormat="false" ht="12.75" hidden="false" customHeight="false" outlineLevel="0" collapsed="false">
      <c r="A243" s="7" t="s">
        <v>532</v>
      </c>
      <c r="B243" s="8" t="s">
        <v>13</v>
      </c>
      <c r="C243" s="8" t="s">
        <v>14</v>
      </c>
      <c r="D243" s="8" t="s">
        <v>533</v>
      </c>
      <c r="E243" s="9" t="n">
        <v>0.01</v>
      </c>
      <c r="F243" s="8" t="s">
        <v>16</v>
      </c>
      <c r="G243" s="10" t="n">
        <v>39082</v>
      </c>
      <c r="H243" s="8" t="s">
        <v>337</v>
      </c>
      <c r="I243" s="8" t="s">
        <v>338</v>
      </c>
      <c r="J243" s="8"/>
      <c r="K243" s="10"/>
      <c r="L243" s="8"/>
      <c r="M243" s="8"/>
    </row>
    <row r="244" customFormat="false" ht="12.75" hidden="false" customHeight="false" outlineLevel="0" collapsed="false">
      <c r="A244" s="7" t="s">
        <v>534</v>
      </c>
      <c r="B244" s="8" t="s">
        <v>13</v>
      </c>
      <c r="C244" s="8" t="s">
        <v>14</v>
      </c>
      <c r="D244" s="8" t="s">
        <v>535</v>
      </c>
      <c r="E244" s="9" t="n">
        <v>0.01</v>
      </c>
      <c r="F244" s="8" t="s">
        <v>16</v>
      </c>
      <c r="G244" s="10" t="n">
        <v>39082</v>
      </c>
      <c r="H244" s="8" t="s">
        <v>337</v>
      </c>
      <c r="I244" s="8" t="s">
        <v>338</v>
      </c>
      <c r="J244" s="8"/>
      <c r="K244" s="10"/>
      <c r="L244" s="8"/>
      <c r="M244" s="8"/>
    </row>
    <row r="245" customFormat="false" ht="12.75" hidden="false" customHeight="false" outlineLevel="0" collapsed="false">
      <c r="A245" s="7" t="s">
        <v>536</v>
      </c>
      <c r="B245" s="8" t="s">
        <v>13</v>
      </c>
      <c r="C245" s="8" t="s">
        <v>14</v>
      </c>
      <c r="D245" s="8" t="s">
        <v>537</v>
      </c>
      <c r="E245" s="9" t="n">
        <v>0.01</v>
      </c>
      <c r="F245" s="8" t="s">
        <v>16</v>
      </c>
      <c r="G245" s="10" t="n">
        <v>39082</v>
      </c>
      <c r="H245" s="8" t="s">
        <v>337</v>
      </c>
      <c r="I245" s="8" t="s">
        <v>338</v>
      </c>
      <c r="J245" s="8"/>
      <c r="K245" s="10"/>
      <c r="L245" s="8"/>
      <c r="M245" s="8"/>
    </row>
    <row r="246" customFormat="false" ht="12.75" hidden="false" customHeight="false" outlineLevel="0" collapsed="false">
      <c r="A246" s="7" t="s">
        <v>538</v>
      </c>
      <c r="B246" s="8" t="s">
        <v>13</v>
      </c>
      <c r="C246" s="8" t="s">
        <v>14</v>
      </c>
      <c r="D246" s="8" t="s">
        <v>539</v>
      </c>
      <c r="E246" s="9" t="n">
        <v>0.01</v>
      </c>
      <c r="F246" s="8" t="s">
        <v>16</v>
      </c>
      <c r="G246" s="10" t="n">
        <v>39082</v>
      </c>
      <c r="H246" s="8" t="s">
        <v>337</v>
      </c>
      <c r="I246" s="8" t="s">
        <v>338</v>
      </c>
      <c r="J246" s="8"/>
      <c r="K246" s="10"/>
      <c r="L246" s="8"/>
      <c r="M246" s="8"/>
    </row>
    <row r="247" customFormat="false" ht="12.75" hidden="false" customHeight="false" outlineLevel="0" collapsed="false">
      <c r="A247" s="7" t="s">
        <v>540</v>
      </c>
      <c r="B247" s="8" t="s">
        <v>13</v>
      </c>
      <c r="C247" s="8" t="s">
        <v>14</v>
      </c>
      <c r="D247" s="8" t="s">
        <v>541</v>
      </c>
      <c r="E247" s="9" t="n">
        <v>0.01</v>
      </c>
      <c r="F247" s="8" t="s">
        <v>16</v>
      </c>
      <c r="G247" s="10" t="n">
        <v>39082</v>
      </c>
      <c r="H247" s="8" t="s">
        <v>337</v>
      </c>
      <c r="I247" s="8" t="s">
        <v>338</v>
      </c>
      <c r="J247" s="8"/>
      <c r="K247" s="10"/>
      <c r="L247" s="8"/>
      <c r="M247" s="8"/>
    </row>
    <row r="248" customFormat="false" ht="12.75" hidden="false" customHeight="false" outlineLevel="0" collapsed="false">
      <c r="A248" s="7" t="s">
        <v>542</v>
      </c>
      <c r="B248" s="8" t="s">
        <v>13</v>
      </c>
      <c r="C248" s="8" t="s">
        <v>14</v>
      </c>
      <c r="D248" s="8" t="s">
        <v>543</v>
      </c>
      <c r="E248" s="9" t="n">
        <v>0.01</v>
      </c>
      <c r="F248" s="8" t="s">
        <v>16</v>
      </c>
      <c r="G248" s="10" t="n">
        <v>39082</v>
      </c>
      <c r="H248" s="8" t="s">
        <v>337</v>
      </c>
      <c r="I248" s="8" t="s">
        <v>338</v>
      </c>
      <c r="J248" s="8"/>
      <c r="K248" s="10"/>
      <c r="L248" s="8"/>
      <c r="M248" s="8"/>
    </row>
    <row r="249" customFormat="false" ht="12.75" hidden="false" customHeight="false" outlineLevel="0" collapsed="false">
      <c r="A249" s="7" t="s">
        <v>544</v>
      </c>
      <c r="B249" s="8" t="s">
        <v>13</v>
      </c>
      <c r="C249" s="8" t="s">
        <v>14</v>
      </c>
      <c r="D249" s="8" t="s">
        <v>545</v>
      </c>
      <c r="E249" s="9" t="n">
        <v>0.01</v>
      </c>
      <c r="F249" s="8" t="s">
        <v>16</v>
      </c>
      <c r="G249" s="10" t="n">
        <v>39082</v>
      </c>
      <c r="H249" s="8" t="s">
        <v>337</v>
      </c>
      <c r="I249" s="8" t="s">
        <v>338</v>
      </c>
      <c r="J249" s="8"/>
      <c r="K249" s="10"/>
      <c r="L249" s="8"/>
      <c r="M249" s="8"/>
    </row>
    <row r="250" customFormat="false" ht="12.75" hidden="false" customHeight="false" outlineLevel="0" collapsed="false">
      <c r="A250" s="7" t="s">
        <v>546</v>
      </c>
      <c r="B250" s="8" t="s">
        <v>13</v>
      </c>
      <c r="C250" s="8" t="s">
        <v>14</v>
      </c>
      <c r="D250" s="8" t="s">
        <v>547</v>
      </c>
      <c r="E250" s="9" t="n">
        <v>0.01</v>
      </c>
      <c r="F250" s="8" t="s">
        <v>16</v>
      </c>
      <c r="G250" s="10" t="n">
        <v>39082</v>
      </c>
      <c r="H250" s="8" t="s">
        <v>337</v>
      </c>
      <c r="I250" s="8" t="s">
        <v>338</v>
      </c>
      <c r="J250" s="8"/>
      <c r="K250" s="10"/>
      <c r="L250" s="8"/>
      <c r="M250" s="8"/>
    </row>
    <row r="251" customFormat="false" ht="12.75" hidden="false" customHeight="false" outlineLevel="0" collapsed="false">
      <c r="A251" s="7" t="s">
        <v>548</v>
      </c>
      <c r="B251" s="8" t="s">
        <v>13</v>
      </c>
      <c r="C251" s="8" t="s">
        <v>14</v>
      </c>
      <c r="D251" s="8" t="s">
        <v>549</v>
      </c>
      <c r="E251" s="9" t="n">
        <v>0.01</v>
      </c>
      <c r="F251" s="8" t="s">
        <v>16</v>
      </c>
      <c r="G251" s="10" t="n">
        <v>39082</v>
      </c>
      <c r="H251" s="8" t="s">
        <v>337</v>
      </c>
      <c r="I251" s="8" t="s">
        <v>338</v>
      </c>
      <c r="J251" s="8"/>
      <c r="K251" s="10"/>
      <c r="L251" s="8"/>
      <c r="M251" s="8"/>
    </row>
    <row r="252" customFormat="false" ht="12.75" hidden="false" customHeight="false" outlineLevel="0" collapsed="false">
      <c r="A252" s="7" t="s">
        <v>550</v>
      </c>
      <c r="B252" s="8" t="s">
        <v>13</v>
      </c>
      <c r="C252" s="8" t="s">
        <v>14</v>
      </c>
      <c r="D252" s="8" t="s">
        <v>551</v>
      </c>
      <c r="E252" s="9" t="n">
        <v>0.01</v>
      </c>
      <c r="F252" s="8" t="s">
        <v>16</v>
      </c>
      <c r="G252" s="10" t="n">
        <v>39082</v>
      </c>
      <c r="H252" s="8" t="s">
        <v>337</v>
      </c>
      <c r="I252" s="8" t="s">
        <v>338</v>
      </c>
      <c r="J252" s="8"/>
      <c r="K252" s="10"/>
      <c r="L252" s="8"/>
      <c r="M252" s="8"/>
    </row>
    <row r="253" customFormat="false" ht="12.75" hidden="false" customHeight="false" outlineLevel="0" collapsed="false">
      <c r="A253" s="7" t="s">
        <v>552</v>
      </c>
      <c r="B253" s="8" t="s">
        <v>13</v>
      </c>
      <c r="C253" s="8" t="s">
        <v>14</v>
      </c>
      <c r="D253" s="8" t="s">
        <v>553</v>
      </c>
      <c r="E253" s="9" t="n">
        <v>0.01</v>
      </c>
      <c r="F253" s="8" t="s">
        <v>16</v>
      </c>
      <c r="G253" s="10" t="n">
        <v>39082</v>
      </c>
      <c r="H253" s="8" t="s">
        <v>337</v>
      </c>
      <c r="I253" s="8" t="s">
        <v>338</v>
      </c>
      <c r="J253" s="8"/>
      <c r="K253" s="10"/>
      <c r="L253" s="8"/>
      <c r="M253" s="8"/>
    </row>
    <row r="254" customFormat="false" ht="12.75" hidden="false" customHeight="false" outlineLevel="0" collapsed="false">
      <c r="A254" s="7" t="s">
        <v>554</v>
      </c>
      <c r="B254" s="8" t="s">
        <v>13</v>
      </c>
      <c r="C254" s="8" t="s">
        <v>14</v>
      </c>
      <c r="D254" s="8" t="s">
        <v>555</v>
      </c>
      <c r="E254" s="9" t="n">
        <v>0.01</v>
      </c>
      <c r="F254" s="8" t="s">
        <v>16</v>
      </c>
      <c r="G254" s="10" t="n">
        <v>39082</v>
      </c>
      <c r="H254" s="8" t="s">
        <v>337</v>
      </c>
      <c r="I254" s="8" t="s">
        <v>338</v>
      </c>
      <c r="J254" s="8"/>
      <c r="K254" s="10"/>
      <c r="L254" s="8"/>
      <c r="M254" s="8"/>
    </row>
    <row r="255" customFormat="false" ht="12.75" hidden="false" customHeight="false" outlineLevel="0" collapsed="false">
      <c r="A255" s="7" t="s">
        <v>556</v>
      </c>
      <c r="B255" s="8" t="s">
        <v>13</v>
      </c>
      <c r="C255" s="8" t="s">
        <v>14</v>
      </c>
      <c r="D255" s="8" t="s">
        <v>557</v>
      </c>
      <c r="E255" s="9" t="n">
        <v>0.01</v>
      </c>
      <c r="F255" s="8" t="s">
        <v>16</v>
      </c>
      <c r="G255" s="10" t="n">
        <v>39082</v>
      </c>
      <c r="H255" s="8" t="s">
        <v>381</v>
      </c>
      <c r="I255" s="8" t="s">
        <v>382</v>
      </c>
      <c r="J255" s="8"/>
      <c r="K255" s="10"/>
      <c r="L255" s="8"/>
      <c r="M255" s="8"/>
    </row>
    <row r="256" customFormat="false" ht="12.75" hidden="false" customHeight="false" outlineLevel="0" collapsed="false">
      <c r="A256" s="7" t="s">
        <v>558</v>
      </c>
      <c r="B256" s="8" t="s">
        <v>13</v>
      </c>
      <c r="C256" s="8" t="s">
        <v>14</v>
      </c>
      <c r="D256" s="8" t="s">
        <v>559</v>
      </c>
      <c r="E256" s="9" t="n">
        <v>0.01</v>
      </c>
      <c r="F256" s="8" t="s">
        <v>16</v>
      </c>
      <c r="G256" s="10" t="n">
        <v>39082</v>
      </c>
      <c r="H256" s="8" t="s">
        <v>337</v>
      </c>
      <c r="I256" s="8" t="s">
        <v>338</v>
      </c>
      <c r="J256" s="8"/>
      <c r="K256" s="10"/>
      <c r="L256" s="8"/>
      <c r="M256" s="8"/>
    </row>
    <row r="257" customFormat="false" ht="12.75" hidden="false" customHeight="false" outlineLevel="0" collapsed="false">
      <c r="A257" s="7" t="s">
        <v>560</v>
      </c>
      <c r="B257" s="8" t="s">
        <v>13</v>
      </c>
      <c r="C257" s="8" t="s">
        <v>14</v>
      </c>
      <c r="D257" s="8" t="s">
        <v>561</v>
      </c>
      <c r="E257" s="9" t="n">
        <v>0.01</v>
      </c>
      <c r="F257" s="8" t="s">
        <v>16</v>
      </c>
      <c r="G257" s="10" t="n">
        <v>39082</v>
      </c>
      <c r="H257" s="8" t="s">
        <v>337</v>
      </c>
      <c r="I257" s="8" t="s">
        <v>338</v>
      </c>
      <c r="J257" s="8"/>
      <c r="K257" s="10"/>
      <c r="L257" s="8"/>
      <c r="M257" s="8"/>
    </row>
    <row r="258" customFormat="false" ht="12.75" hidden="false" customHeight="false" outlineLevel="0" collapsed="false">
      <c r="A258" s="7" t="s">
        <v>562</v>
      </c>
      <c r="B258" s="8" t="s">
        <v>13</v>
      </c>
      <c r="C258" s="8" t="s">
        <v>14</v>
      </c>
      <c r="D258" s="8" t="s">
        <v>563</v>
      </c>
      <c r="E258" s="9" t="n">
        <v>0.01</v>
      </c>
      <c r="F258" s="8" t="s">
        <v>16</v>
      </c>
      <c r="G258" s="10" t="n">
        <v>39082</v>
      </c>
      <c r="H258" s="8" t="s">
        <v>337</v>
      </c>
      <c r="I258" s="8" t="s">
        <v>338</v>
      </c>
      <c r="J258" s="8"/>
      <c r="K258" s="10"/>
      <c r="L258" s="8"/>
      <c r="M258" s="8"/>
    </row>
    <row r="259" customFormat="false" ht="12.75" hidden="false" customHeight="false" outlineLevel="0" collapsed="false">
      <c r="A259" s="7" t="s">
        <v>564</v>
      </c>
      <c r="B259" s="8" t="s">
        <v>13</v>
      </c>
      <c r="C259" s="8" t="s">
        <v>14</v>
      </c>
      <c r="D259" s="8" t="s">
        <v>565</v>
      </c>
      <c r="E259" s="9" t="n">
        <v>0.01</v>
      </c>
      <c r="F259" s="8" t="s">
        <v>16</v>
      </c>
      <c r="G259" s="10" t="n">
        <v>39082</v>
      </c>
      <c r="H259" s="8" t="s">
        <v>337</v>
      </c>
      <c r="I259" s="8" t="s">
        <v>338</v>
      </c>
      <c r="J259" s="8"/>
      <c r="K259" s="10"/>
      <c r="L259" s="8"/>
      <c r="M259" s="8"/>
    </row>
    <row r="260" customFormat="false" ht="12.75" hidden="false" customHeight="false" outlineLevel="0" collapsed="false">
      <c r="A260" s="7" t="s">
        <v>566</v>
      </c>
      <c r="B260" s="8" t="s">
        <v>13</v>
      </c>
      <c r="C260" s="8" t="s">
        <v>14</v>
      </c>
      <c r="D260" s="8" t="s">
        <v>567</v>
      </c>
      <c r="E260" s="9" t="n">
        <v>0.01</v>
      </c>
      <c r="F260" s="8" t="s">
        <v>16</v>
      </c>
      <c r="G260" s="10" t="n">
        <v>39082</v>
      </c>
      <c r="H260" s="8" t="s">
        <v>337</v>
      </c>
      <c r="I260" s="8" t="s">
        <v>338</v>
      </c>
      <c r="J260" s="8"/>
      <c r="K260" s="10"/>
      <c r="L260" s="8"/>
      <c r="M260" s="8"/>
    </row>
    <row r="261" customFormat="false" ht="12.75" hidden="false" customHeight="false" outlineLevel="0" collapsed="false">
      <c r="A261" s="7" t="s">
        <v>568</v>
      </c>
      <c r="B261" s="8" t="s">
        <v>13</v>
      </c>
      <c r="C261" s="8" t="s">
        <v>14</v>
      </c>
      <c r="D261" s="8" t="s">
        <v>569</v>
      </c>
      <c r="E261" s="9" t="n">
        <v>0.01</v>
      </c>
      <c r="F261" s="8" t="s">
        <v>16</v>
      </c>
      <c r="G261" s="10" t="n">
        <v>39082</v>
      </c>
      <c r="H261" s="8" t="s">
        <v>337</v>
      </c>
      <c r="I261" s="8" t="s">
        <v>338</v>
      </c>
      <c r="J261" s="8"/>
      <c r="K261" s="10"/>
      <c r="L261" s="8"/>
      <c r="M261" s="8"/>
    </row>
    <row r="262" customFormat="false" ht="12.75" hidden="false" customHeight="false" outlineLevel="0" collapsed="false">
      <c r="A262" s="7" t="s">
        <v>570</v>
      </c>
      <c r="B262" s="8" t="s">
        <v>13</v>
      </c>
      <c r="C262" s="8" t="s">
        <v>14</v>
      </c>
      <c r="D262" s="8" t="s">
        <v>571</v>
      </c>
      <c r="E262" s="9" t="n">
        <v>0.01</v>
      </c>
      <c r="F262" s="8" t="s">
        <v>16</v>
      </c>
      <c r="G262" s="10" t="n">
        <v>39082</v>
      </c>
      <c r="H262" s="8" t="s">
        <v>337</v>
      </c>
      <c r="I262" s="8" t="s">
        <v>338</v>
      </c>
      <c r="J262" s="8"/>
      <c r="K262" s="10"/>
      <c r="L262" s="8"/>
      <c r="M262" s="8"/>
    </row>
    <row r="263" customFormat="false" ht="12.75" hidden="false" customHeight="false" outlineLevel="0" collapsed="false">
      <c r="A263" s="7" t="s">
        <v>572</v>
      </c>
      <c r="B263" s="8" t="s">
        <v>13</v>
      </c>
      <c r="C263" s="8" t="s">
        <v>14</v>
      </c>
      <c r="D263" s="8" t="s">
        <v>573</v>
      </c>
      <c r="E263" s="9" t="n">
        <v>0.01</v>
      </c>
      <c r="F263" s="8" t="s">
        <v>16</v>
      </c>
      <c r="G263" s="10" t="n">
        <v>39082</v>
      </c>
      <c r="H263" s="8" t="s">
        <v>337</v>
      </c>
      <c r="I263" s="8" t="s">
        <v>338</v>
      </c>
      <c r="J263" s="8"/>
      <c r="K263" s="10"/>
      <c r="L263" s="8"/>
      <c r="M263" s="8"/>
    </row>
    <row r="264" customFormat="false" ht="12.75" hidden="false" customHeight="false" outlineLevel="0" collapsed="false">
      <c r="A264" s="7" t="s">
        <v>574</v>
      </c>
      <c r="B264" s="8" t="s">
        <v>13</v>
      </c>
      <c r="C264" s="8" t="s">
        <v>14</v>
      </c>
      <c r="D264" s="8" t="s">
        <v>575</v>
      </c>
      <c r="E264" s="9" t="n">
        <v>0.01</v>
      </c>
      <c r="F264" s="8" t="s">
        <v>16</v>
      </c>
      <c r="G264" s="10" t="n">
        <v>39082</v>
      </c>
      <c r="H264" s="8" t="s">
        <v>337</v>
      </c>
      <c r="I264" s="8" t="s">
        <v>338</v>
      </c>
      <c r="J264" s="8"/>
      <c r="K264" s="10"/>
      <c r="L264" s="8"/>
      <c r="M264" s="8"/>
    </row>
    <row r="265" customFormat="false" ht="12.75" hidden="false" customHeight="false" outlineLevel="0" collapsed="false">
      <c r="A265" s="7" t="s">
        <v>576</v>
      </c>
      <c r="B265" s="8" t="s">
        <v>13</v>
      </c>
      <c r="C265" s="8" t="s">
        <v>14</v>
      </c>
      <c r="D265" s="8" t="s">
        <v>577</v>
      </c>
      <c r="E265" s="9" t="n">
        <v>0.01</v>
      </c>
      <c r="F265" s="8" t="s">
        <v>16</v>
      </c>
      <c r="G265" s="10" t="n">
        <v>39082</v>
      </c>
      <c r="H265" s="8" t="s">
        <v>337</v>
      </c>
      <c r="I265" s="8" t="s">
        <v>338</v>
      </c>
      <c r="J265" s="8"/>
      <c r="K265" s="10"/>
      <c r="L265" s="8"/>
      <c r="M265" s="8"/>
    </row>
    <row r="266" customFormat="false" ht="12.75" hidden="false" customHeight="false" outlineLevel="0" collapsed="false">
      <c r="A266" s="7" t="s">
        <v>578</v>
      </c>
      <c r="B266" s="8" t="s">
        <v>13</v>
      </c>
      <c r="C266" s="8" t="s">
        <v>14</v>
      </c>
      <c r="D266" s="8" t="s">
        <v>579</v>
      </c>
      <c r="E266" s="9" t="n">
        <v>0.01</v>
      </c>
      <c r="F266" s="8" t="s">
        <v>16</v>
      </c>
      <c r="G266" s="10" t="n">
        <v>39082</v>
      </c>
      <c r="H266" s="8" t="s">
        <v>337</v>
      </c>
      <c r="I266" s="8" t="s">
        <v>338</v>
      </c>
      <c r="J266" s="8"/>
      <c r="K266" s="10"/>
      <c r="L266" s="8"/>
      <c r="M266" s="8"/>
    </row>
    <row r="267" customFormat="false" ht="12.75" hidden="false" customHeight="false" outlineLevel="0" collapsed="false">
      <c r="A267" s="7" t="s">
        <v>580</v>
      </c>
      <c r="B267" s="8" t="s">
        <v>13</v>
      </c>
      <c r="C267" s="8" t="s">
        <v>14</v>
      </c>
      <c r="D267" s="8" t="s">
        <v>581</v>
      </c>
      <c r="E267" s="9" t="n">
        <v>0.01</v>
      </c>
      <c r="F267" s="8" t="s">
        <v>16</v>
      </c>
      <c r="G267" s="10" t="n">
        <v>39082</v>
      </c>
      <c r="H267" s="8" t="s">
        <v>337</v>
      </c>
      <c r="I267" s="8" t="s">
        <v>338</v>
      </c>
      <c r="J267" s="8"/>
      <c r="K267" s="10"/>
      <c r="L267" s="8"/>
      <c r="M267" s="8"/>
    </row>
    <row r="268" customFormat="false" ht="12.75" hidden="false" customHeight="false" outlineLevel="0" collapsed="false">
      <c r="A268" s="7" t="s">
        <v>582</v>
      </c>
      <c r="B268" s="8" t="s">
        <v>13</v>
      </c>
      <c r="C268" s="8" t="s">
        <v>14</v>
      </c>
      <c r="D268" s="8" t="s">
        <v>583</v>
      </c>
      <c r="E268" s="9" t="n">
        <v>0.01</v>
      </c>
      <c r="F268" s="8" t="s">
        <v>16</v>
      </c>
      <c r="G268" s="10" t="n">
        <v>39082</v>
      </c>
      <c r="H268" s="8" t="s">
        <v>337</v>
      </c>
      <c r="I268" s="8" t="s">
        <v>338</v>
      </c>
      <c r="J268" s="8"/>
      <c r="K268" s="10"/>
      <c r="L268" s="8"/>
      <c r="M268" s="8"/>
    </row>
    <row r="269" customFormat="false" ht="12.75" hidden="false" customHeight="false" outlineLevel="0" collapsed="false">
      <c r="A269" s="7" t="s">
        <v>584</v>
      </c>
      <c r="B269" s="8" t="s">
        <v>13</v>
      </c>
      <c r="C269" s="8" t="s">
        <v>14</v>
      </c>
      <c r="D269" s="8" t="s">
        <v>585</v>
      </c>
      <c r="E269" s="9" t="n">
        <v>0.01</v>
      </c>
      <c r="F269" s="8" t="s">
        <v>16</v>
      </c>
      <c r="G269" s="10" t="n">
        <v>39082</v>
      </c>
      <c r="H269" s="8" t="s">
        <v>337</v>
      </c>
      <c r="I269" s="8" t="s">
        <v>338</v>
      </c>
      <c r="J269" s="8"/>
      <c r="K269" s="10"/>
      <c r="L269" s="8"/>
      <c r="M269" s="8"/>
    </row>
    <row r="270" customFormat="false" ht="12.75" hidden="false" customHeight="false" outlineLevel="0" collapsed="false">
      <c r="A270" s="7" t="s">
        <v>586</v>
      </c>
      <c r="B270" s="8" t="s">
        <v>13</v>
      </c>
      <c r="C270" s="8" t="s">
        <v>14</v>
      </c>
      <c r="D270" s="8" t="s">
        <v>587</v>
      </c>
      <c r="E270" s="9" t="n">
        <v>0.01</v>
      </c>
      <c r="F270" s="8" t="s">
        <v>16</v>
      </c>
      <c r="G270" s="10" t="n">
        <v>39082</v>
      </c>
      <c r="H270" s="8" t="s">
        <v>337</v>
      </c>
      <c r="I270" s="8" t="s">
        <v>338</v>
      </c>
      <c r="J270" s="8"/>
      <c r="K270" s="10"/>
      <c r="L270" s="8"/>
      <c r="M270" s="8"/>
    </row>
    <row r="271" customFormat="false" ht="12.75" hidden="false" customHeight="false" outlineLevel="0" collapsed="false">
      <c r="A271" s="7" t="s">
        <v>588</v>
      </c>
      <c r="B271" s="8" t="s">
        <v>13</v>
      </c>
      <c r="C271" s="8" t="s">
        <v>14</v>
      </c>
      <c r="D271" s="8" t="s">
        <v>589</v>
      </c>
      <c r="E271" s="9" t="n">
        <v>0.01</v>
      </c>
      <c r="F271" s="8" t="s">
        <v>16</v>
      </c>
      <c r="G271" s="10" t="n">
        <v>39082</v>
      </c>
      <c r="H271" s="8" t="s">
        <v>337</v>
      </c>
      <c r="I271" s="8" t="s">
        <v>338</v>
      </c>
      <c r="J271" s="8"/>
      <c r="K271" s="10"/>
      <c r="L271" s="8"/>
      <c r="M271" s="8"/>
    </row>
    <row r="272" customFormat="false" ht="12.75" hidden="false" customHeight="false" outlineLevel="0" collapsed="false">
      <c r="A272" s="7" t="s">
        <v>590</v>
      </c>
      <c r="B272" s="8" t="s">
        <v>13</v>
      </c>
      <c r="C272" s="8" t="s">
        <v>14</v>
      </c>
      <c r="D272" s="8" t="s">
        <v>591</v>
      </c>
      <c r="E272" s="9" t="n">
        <v>0.01</v>
      </c>
      <c r="F272" s="8" t="s">
        <v>16</v>
      </c>
      <c r="G272" s="10" t="n">
        <v>39082</v>
      </c>
      <c r="H272" s="8" t="s">
        <v>337</v>
      </c>
      <c r="I272" s="8" t="s">
        <v>338</v>
      </c>
      <c r="J272" s="8"/>
      <c r="K272" s="10"/>
      <c r="L272" s="8"/>
      <c r="M272" s="8"/>
    </row>
    <row r="273" customFormat="false" ht="12.75" hidden="false" customHeight="false" outlineLevel="0" collapsed="false">
      <c r="A273" s="7" t="s">
        <v>592</v>
      </c>
      <c r="B273" s="8" t="s">
        <v>13</v>
      </c>
      <c r="C273" s="8" t="s">
        <v>14</v>
      </c>
      <c r="D273" s="8" t="s">
        <v>593</v>
      </c>
      <c r="E273" s="9" t="n">
        <v>0.01</v>
      </c>
      <c r="F273" s="8" t="s">
        <v>16</v>
      </c>
      <c r="G273" s="10" t="n">
        <v>39082</v>
      </c>
      <c r="H273" s="8" t="s">
        <v>337</v>
      </c>
      <c r="I273" s="8" t="s">
        <v>338</v>
      </c>
      <c r="J273" s="8"/>
      <c r="K273" s="10"/>
      <c r="L273" s="8"/>
      <c r="M273" s="8"/>
    </row>
    <row r="274" customFormat="false" ht="12.75" hidden="false" customHeight="false" outlineLevel="0" collapsed="false">
      <c r="A274" s="7" t="s">
        <v>594</v>
      </c>
      <c r="B274" s="8" t="s">
        <v>13</v>
      </c>
      <c r="C274" s="8" t="s">
        <v>14</v>
      </c>
      <c r="D274" s="8" t="s">
        <v>595</v>
      </c>
      <c r="E274" s="9" t="n">
        <v>0.01</v>
      </c>
      <c r="F274" s="8" t="s">
        <v>16</v>
      </c>
      <c r="G274" s="10" t="n">
        <v>39082</v>
      </c>
      <c r="H274" s="8" t="s">
        <v>381</v>
      </c>
      <c r="I274" s="8" t="s">
        <v>382</v>
      </c>
      <c r="J274" s="8"/>
      <c r="K274" s="10"/>
      <c r="L274" s="8"/>
      <c r="M274" s="8"/>
    </row>
    <row r="275" customFormat="false" ht="12.75" hidden="false" customHeight="false" outlineLevel="0" collapsed="false">
      <c r="A275" s="7" t="s">
        <v>596</v>
      </c>
      <c r="B275" s="8" t="s">
        <v>13</v>
      </c>
      <c r="C275" s="8" t="s">
        <v>14</v>
      </c>
      <c r="D275" s="8" t="s">
        <v>597</v>
      </c>
      <c r="E275" s="9" t="n">
        <v>0.01</v>
      </c>
      <c r="F275" s="8" t="s">
        <v>16</v>
      </c>
      <c r="G275" s="10" t="n">
        <v>39082</v>
      </c>
      <c r="H275" s="8" t="s">
        <v>337</v>
      </c>
      <c r="I275" s="8" t="s">
        <v>338</v>
      </c>
      <c r="J275" s="8"/>
      <c r="K275" s="10"/>
      <c r="L275" s="8"/>
      <c r="M275" s="8"/>
    </row>
    <row r="276" customFormat="false" ht="12.75" hidden="false" customHeight="false" outlineLevel="0" collapsed="false">
      <c r="A276" s="7" t="s">
        <v>598</v>
      </c>
      <c r="B276" s="8" t="s">
        <v>13</v>
      </c>
      <c r="C276" s="8" t="s">
        <v>14</v>
      </c>
      <c r="D276" s="8" t="s">
        <v>599</v>
      </c>
      <c r="E276" s="9" t="n">
        <v>0.01</v>
      </c>
      <c r="F276" s="8" t="s">
        <v>16</v>
      </c>
      <c r="G276" s="10" t="n">
        <v>39082</v>
      </c>
      <c r="H276" s="8" t="s">
        <v>337</v>
      </c>
      <c r="I276" s="8" t="s">
        <v>338</v>
      </c>
      <c r="J276" s="8"/>
      <c r="K276" s="10"/>
      <c r="L276" s="8"/>
      <c r="M276" s="8"/>
    </row>
    <row r="277" customFormat="false" ht="12.75" hidden="false" customHeight="false" outlineLevel="0" collapsed="false">
      <c r="A277" s="7" t="s">
        <v>600</v>
      </c>
      <c r="B277" s="8" t="s">
        <v>13</v>
      </c>
      <c r="C277" s="8" t="s">
        <v>14</v>
      </c>
      <c r="D277" s="8" t="s">
        <v>601</v>
      </c>
      <c r="E277" s="9" t="n">
        <v>0.01</v>
      </c>
      <c r="F277" s="8" t="s">
        <v>16</v>
      </c>
      <c r="G277" s="10" t="n">
        <v>39082</v>
      </c>
      <c r="H277" s="8" t="s">
        <v>337</v>
      </c>
      <c r="I277" s="8" t="s">
        <v>338</v>
      </c>
      <c r="J277" s="8"/>
      <c r="K277" s="10"/>
      <c r="L277" s="8"/>
      <c r="M277" s="8"/>
    </row>
    <row r="278" customFormat="false" ht="12.75" hidden="false" customHeight="false" outlineLevel="0" collapsed="false">
      <c r="A278" s="7" t="s">
        <v>602</v>
      </c>
      <c r="B278" s="8" t="s">
        <v>13</v>
      </c>
      <c r="C278" s="8" t="s">
        <v>14</v>
      </c>
      <c r="D278" s="8" t="s">
        <v>603</v>
      </c>
      <c r="E278" s="9" t="n">
        <v>0.01</v>
      </c>
      <c r="F278" s="8" t="s">
        <v>16</v>
      </c>
      <c r="G278" s="10" t="n">
        <v>39082</v>
      </c>
      <c r="H278" s="8" t="s">
        <v>337</v>
      </c>
      <c r="I278" s="8" t="s">
        <v>338</v>
      </c>
      <c r="J278" s="8"/>
      <c r="K278" s="10"/>
      <c r="L278" s="8"/>
      <c r="M278" s="8"/>
    </row>
    <row r="279" customFormat="false" ht="12.75" hidden="false" customHeight="false" outlineLevel="0" collapsed="false">
      <c r="A279" s="7" t="s">
        <v>604</v>
      </c>
      <c r="B279" s="8" t="s">
        <v>13</v>
      </c>
      <c r="C279" s="8" t="s">
        <v>14</v>
      </c>
      <c r="D279" s="8" t="s">
        <v>605</v>
      </c>
      <c r="E279" s="9" t="n">
        <v>0.01</v>
      </c>
      <c r="F279" s="8" t="s">
        <v>16</v>
      </c>
      <c r="G279" s="10" t="n">
        <v>39082</v>
      </c>
      <c r="H279" s="8" t="s">
        <v>337</v>
      </c>
      <c r="I279" s="8" t="s">
        <v>338</v>
      </c>
      <c r="J279" s="8"/>
      <c r="K279" s="10"/>
      <c r="L279" s="8"/>
      <c r="M279" s="8"/>
    </row>
    <row r="280" customFormat="false" ht="12.75" hidden="false" customHeight="false" outlineLevel="0" collapsed="false">
      <c r="A280" s="7" t="s">
        <v>606</v>
      </c>
      <c r="B280" s="8" t="s">
        <v>13</v>
      </c>
      <c r="C280" s="8" t="s">
        <v>14</v>
      </c>
      <c r="D280" s="8" t="s">
        <v>607</v>
      </c>
      <c r="E280" s="9" t="n">
        <v>0.01</v>
      </c>
      <c r="F280" s="8" t="s">
        <v>16</v>
      </c>
      <c r="G280" s="10" t="n">
        <v>39082</v>
      </c>
      <c r="H280" s="8" t="s">
        <v>337</v>
      </c>
      <c r="I280" s="8" t="s">
        <v>338</v>
      </c>
      <c r="J280" s="8"/>
      <c r="K280" s="10"/>
      <c r="L280" s="8"/>
      <c r="M280" s="8"/>
    </row>
    <row r="281" customFormat="false" ht="12.75" hidden="false" customHeight="false" outlineLevel="0" collapsed="false">
      <c r="A281" s="7" t="s">
        <v>608</v>
      </c>
      <c r="B281" s="8" t="s">
        <v>13</v>
      </c>
      <c r="C281" s="8" t="s">
        <v>14</v>
      </c>
      <c r="D281" s="8" t="s">
        <v>609</v>
      </c>
      <c r="E281" s="9" t="n">
        <v>0.01</v>
      </c>
      <c r="F281" s="8" t="s">
        <v>16</v>
      </c>
      <c r="G281" s="10" t="n">
        <v>39082</v>
      </c>
      <c r="H281" s="8" t="s">
        <v>337</v>
      </c>
      <c r="I281" s="8" t="s">
        <v>338</v>
      </c>
      <c r="J281" s="8"/>
      <c r="K281" s="10"/>
      <c r="L281" s="8"/>
      <c r="M281" s="8"/>
    </row>
    <row r="282" customFormat="false" ht="12.75" hidden="false" customHeight="false" outlineLevel="0" collapsed="false">
      <c r="A282" s="7" t="s">
        <v>610</v>
      </c>
      <c r="B282" s="8" t="s">
        <v>13</v>
      </c>
      <c r="C282" s="8" t="s">
        <v>14</v>
      </c>
      <c r="D282" s="8" t="s">
        <v>611</v>
      </c>
      <c r="E282" s="9" t="n">
        <v>0.01</v>
      </c>
      <c r="F282" s="8" t="s">
        <v>16</v>
      </c>
      <c r="G282" s="10" t="n">
        <v>39082</v>
      </c>
      <c r="H282" s="8" t="s">
        <v>381</v>
      </c>
      <c r="I282" s="8" t="s">
        <v>382</v>
      </c>
      <c r="J282" s="8"/>
      <c r="K282" s="10"/>
      <c r="L282" s="8"/>
      <c r="M282" s="8"/>
    </row>
    <row r="283" customFormat="false" ht="12.75" hidden="false" customHeight="false" outlineLevel="0" collapsed="false">
      <c r="A283" s="7" t="s">
        <v>612</v>
      </c>
      <c r="B283" s="8" t="s">
        <v>13</v>
      </c>
      <c r="C283" s="8" t="s">
        <v>14</v>
      </c>
      <c r="D283" s="8" t="s">
        <v>613</v>
      </c>
      <c r="E283" s="9" t="n">
        <v>0.01</v>
      </c>
      <c r="F283" s="8" t="s">
        <v>16</v>
      </c>
      <c r="G283" s="10" t="n">
        <v>39082</v>
      </c>
      <c r="H283" s="8" t="s">
        <v>337</v>
      </c>
      <c r="I283" s="8" t="s">
        <v>338</v>
      </c>
      <c r="J283" s="8"/>
      <c r="K283" s="10"/>
      <c r="L283" s="8"/>
      <c r="M283" s="8"/>
    </row>
    <row r="284" customFormat="false" ht="12.75" hidden="false" customHeight="false" outlineLevel="0" collapsed="false">
      <c r="A284" s="7" t="s">
        <v>614</v>
      </c>
      <c r="B284" s="8" t="s">
        <v>13</v>
      </c>
      <c r="C284" s="8" t="s">
        <v>14</v>
      </c>
      <c r="D284" s="8" t="s">
        <v>615</v>
      </c>
      <c r="E284" s="9" t="n">
        <v>0.01</v>
      </c>
      <c r="F284" s="8" t="s">
        <v>16</v>
      </c>
      <c r="G284" s="10" t="n">
        <v>39082</v>
      </c>
      <c r="H284" s="8" t="s">
        <v>337</v>
      </c>
      <c r="I284" s="8" t="s">
        <v>338</v>
      </c>
      <c r="J284" s="8"/>
      <c r="K284" s="10"/>
      <c r="L284" s="8"/>
      <c r="M284" s="8"/>
    </row>
    <row r="285" customFormat="false" ht="12.75" hidden="false" customHeight="false" outlineLevel="0" collapsed="false">
      <c r="A285" s="7" t="s">
        <v>616</v>
      </c>
      <c r="B285" s="8" t="s">
        <v>13</v>
      </c>
      <c r="C285" s="8" t="s">
        <v>14</v>
      </c>
      <c r="D285" s="8" t="s">
        <v>617</v>
      </c>
      <c r="E285" s="9" t="n">
        <v>0.01</v>
      </c>
      <c r="F285" s="8" t="s">
        <v>16</v>
      </c>
      <c r="G285" s="10" t="n">
        <v>39082</v>
      </c>
      <c r="H285" s="8" t="s">
        <v>337</v>
      </c>
      <c r="I285" s="8" t="s">
        <v>338</v>
      </c>
      <c r="J285" s="8"/>
      <c r="K285" s="10"/>
      <c r="L285" s="8"/>
      <c r="M285" s="8"/>
    </row>
    <row r="286" customFormat="false" ht="12.75" hidden="false" customHeight="false" outlineLevel="0" collapsed="false">
      <c r="A286" s="7" t="s">
        <v>618</v>
      </c>
      <c r="B286" s="8" t="s">
        <v>13</v>
      </c>
      <c r="C286" s="8" t="s">
        <v>14</v>
      </c>
      <c r="D286" s="8" t="s">
        <v>619</v>
      </c>
      <c r="E286" s="9" t="n">
        <v>0.01</v>
      </c>
      <c r="F286" s="8" t="s">
        <v>16</v>
      </c>
      <c r="G286" s="10" t="n">
        <v>39082</v>
      </c>
      <c r="H286" s="8" t="s">
        <v>337</v>
      </c>
      <c r="I286" s="8" t="s">
        <v>338</v>
      </c>
      <c r="J286" s="8"/>
      <c r="K286" s="10"/>
      <c r="L286" s="8"/>
      <c r="M286" s="8"/>
    </row>
    <row r="287" customFormat="false" ht="12.75" hidden="false" customHeight="false" outlineLevel="0" collapsed="false">
      <c r="A287" s="7" t="s">
        <v>620</v>
      </c>
      <c r="B287" s="8" t="s">
        <v>13</v>
      </c>
      <c r="C287" s="8" t="s">
        <v>14</v>
      </c>
      <c r="D287" s="8" t="s">
        <v>621</v>
      </c>
      <c r="E287" s="9" t="n">
        <v>0.01</v>
      </c>
      <c r="F287" s="8" t="s">
        <v>16</v>
      </c>
      <c r="G287" s="10" t="n">
        <v>39082</v>
      </c>
      <c r="H287" s="8" t="s">
        <v>337</v>
      </c>
      <c r="I287" s="8" t="s">
        <v>338</v>
      </c>
      <c r="J287" s="8"/>
      <c r="K287" s="10"/>
      <c r="L287" s="8"/>
      <c r="M287" s="8"/>
    </row>
    <row r="288" customFormat="false" ht="12.75" hidden="false" customHeight="false" outlineLevel="0" collapsed="false">
      <c r="A288" s="7" t="s">
        <v>622</v>
      </c>
      <c r="B288" s="8" t="s">
        <v>13</v>
      </c>
      <c r="C288" s="8" t="s">
        <v>14</v>
      </c>
      <c r="D288" s="8" t="s">
        <v>623</v>
      </c>
      <c r="E288" s="9" t="n">
        <v>0.01</v>
      </c>
      <c r="F288" s="8" t="s">
        <v>16</v>
      </c>
      <c r="G288" s="10" t="n">
        <v>39082</v>
      </c>
      <c r="H288" s="8" t="s">
        <v>337</v>
      </c>
      <c r="I288" s="8" t="s">
        <v>338</v>
      </c>
      <c r="J288" s="8"/>
      <c r="K288" s="10"/>
      <c r="L288" s="8"/>
      <c r="M288" s="8"/>
    </row>
    <row r="289" customFormat="false" ht="12.75" hidden="false" customHeight="false" outlineLevel="0" collapsed="false">
      <c r="A289" s="7" t="s">
        <v>624</v>
      </c>
      <c r="B289" s="8" t="s">
        <v>13</v>
      </c>
      <c r="C289" s="8" t="s">
        <v>14</v>
      </c>
      <c r="D289" s="8" t="s">
        <v>625</v>
      </c>
      <c r="E289" s="9" t="n">
        <v>0.01</v>
      </c>
      <c r="F289" s="8" t="s">
        <v>16</v>
      </c>
      <c r="G289" s="10" t="n">
        <v>39082</v>
      </c>
      <c r="H289" s="8" t="s">
        <v>626</v>
      </c>
      <c r="I289" s="8" t="s">
        <v>627</v>
      </c>
      <c r="J289" s="8"/>
      <c r="K289" s="10"/>
      <c r="L289" s="8"/>
      <c r="M289" s="8"/>
    </row>
    <row r="290" customFormat="false" ht="12.75" hidden="false" customHeight="false" outlineLevel="0" collapsed="false">
      <c r="A290" s="7" t="s">
        <v>628</v>
      </c>
      <c r="B290" s="8" t="s">
        <v>13</v>
      </c>
      <c r="C290" s="8" t="s">
        <v>14</v>
      </c>
      <c r="D290" s="8" t="s">
        <v>629</v>
      </c>
      <c r="E290" s="9" t="n">
        <v>0.01</v>
      </c>
      <c r="F290" s="8" t="s">
        <v>16</v>
      </c>
      <c r="G290" s="10" t="n">
        <v>39082</v>
      </c>
      <c r="H290" s="8" t="s">
        <v>626</v>
      </c>
      <c r="I290" s="8" t="s">
        <v>627</v>
      </c>
      <c r="J290" s="8"/>
      <c r="K290" s="10"/>
      <c r="L290" s="8"/>
      <c r="M290" s="8"/>
    </row>
    <row r="291" customFormat="false" ht="12.75" hidden="false" customHeight="false" outlineLevel="0" collapsed="false">
      <c r="A291" s="7" t="s">
        <v>630</v>
      </c>
      <c r="B291" s="8" t="s">
        <v>13</v>
      </c>
      <c r="C291" s="8" t="s">
        <v>14</v>
      </c>
      <c r="D291" s="8" t="s">
        <v>629</v>
      </c>
      <c r="E291" s="9" t="n">
        <v>0.01</v>
      </c>
      <c r="F291" s="8" t="s">
        <v>16</v>
      </c>
      <c r="G291" s="10" t="n">
        <v>39082</v>
      </c>
      <c r="H291" s="8" t="s">
        <v>626</v>
      </c>
      <c r="I291" s="8" t="s">
        <v>627</v>
      </c>
      <c r="J291" s="8"/>
      <c r="K291" s="10"/>
      <c r="L291" s="8"/>
      <c r="M291" s="8"/>
    </row>
    <row r="292" customFormat="false" ht="12.75" hidden="false" customHeight="false" outlineLevel="0" collapsed="false">
      <c r="A292" s="7" t="s">
        <v>631</v>
      </c>
      <c r="B292" s="8" t="s">
        <v>13</v>
      </c>
      <c r="C292" s="8" t="s">
        <v>14</v>
      </c>
      <c r="D292" s="8" t="s">
        <v>629</v>
      </c>
      <c r="E292" s="9" t="n">
        <v>0.01</v>
      </c>
      <c r="F292" s="8" t="s">
        <v>16</v>
      </c>
      <c r="G292" s="10" t="n">
        <v>39082</v>
      </c>
      <c r="H292" s="8" t="s">
        <v>626</v>
      </c>
      <c r="I292" s="8" t="s">
        <v>627</v>
      </c>
      <c r="J292" s="8"/>
      <c r="K292" s="10"/>
      <c r="L292" s="8"/>
      <c r="M292" s="8"/>
    </row>
    <row r="293" customFormat="false" ht="12.75" hidden="false" customHeight="false" outlineLevel="0" collapsed="false">
      <c r="A293" s="7" t="s">
        <v>632</v>
      </c>
      <c r="B293" s="8" t="s">
        <v>13</v>
      </c>
      <c r="C293" s="8" t="s">
        <v>14</v>
      </c>
      <c r="D293" s="8" t="s">
        <v>633</v>
      </c>
      <c r="E293" s="9" t="n">
        <v>0.01</v>
      </c>
      <c r="F293" s="8" t="s">
        <v>16</v>
      </c>
      <c r="G293" s="10" t="n">
        <v>39082</v>
      </c>
      <c r="H293" s="8" t="s">
        <v>381</v>
      </c>
      <c r="I293" s="8" t="s">
        <v>382</v>
      </c>
      <c r="J293" s="8"/>
      <c r="K293" s="10"/>
      <c r="L293" s="8"/>
      <c r="M293" s="8"/>
    </row>
    <row r="294" customFormat="false" ht="12.75" hidden="false" customHeight="false" outlineLevel="0" collapsed="false">
      <c r="A294" s="7" t="s">
        <v>634</v>
      </c>
      <c r="B294" s="8" t="s">
        <v>13</v>
      </c>
      <c r="C294" s="8" t="s">
        <v>14</v>
      </c>
      <c r="D294" s="8" t="s">
        <v>635</v>
      </c>
      <c r="E294" s="9" t="n">
        <v>0.01</v>
      </c>
      <c r="F294" s="8" t="s">
        <v>16</v>
      </c>
      <c r="G294" s="10" t="n">
        <v>39082</v>
      </c>
      <c r="H294" s="8" t="s">
        <v>337</v>
      </c>
      <c r="I294" s="8" t="s">
        <v>338</v>
      </c>
      <c r="J294" s="8"/>
      <c r="K294" s="10"/>
      <c r="L294" s="8"/>
      <c r="M294" s="8"/>
    </row>
    <row r="295" customFormat="false" ht="12.75" hidden="false" customHeight="false" outlineLevel="0" collapsed="false">
      <c r="A295" s="7" t="s">
        <v>636</v>
      </c>
      <c r="B295" s="8" t="s">
        <v>13</v>
      </c>
      <c r="C295" s="8" t="s">
        <v>14</v>
      </c>
      <c r="D295" s="8" t="s">
        <v>637</v>
      </c>
      <c r="E295" s="9" t="n">
        <v>0.01</v>
      </c>
      <c r="F295" s="8" t="s">
        <v>16</v>
      </c>
      <c r="G295" s="10" t="n">
        <v>39082</v>
      </c>
      <c r="H295" s="8" t="s">
        <v>337</v>
      </c>
      <c r="I295" s="8" t="s">
        <v>338</v>
      </c>
      <c r="J295" s="8"/>
      <c r="K295" s="10"/>
      <c r="L295" s="8"/>
      <c r="M295" s="8"/>
    </row>
    <row r="296" customFormat="false" ht="12.75" hidden="false" customHeight="false" outlineLevel="0" collapsed="false">
      <c r="A296" s="7" t="s">
        <v>638</v>
      </c>
      <c r="B296" s="8" t="s">
        <v>13</v>
      </c>
      <c r="C296" s="8" t="s">
        <v>14</v>
      </c>
      <c r="D296" s="8" t="s">
        <v>639</v>
      </c>
      <c r="E296" s="9" t="n">
        <v>0.01</v>
      </c>
      <c r="F296" s="8" t="s">
        <v>16</v>
      </c>
      <c r="G296" s="10" t="n">
        <v>39082</v>
      </c>
      <c r="H296" s="8" t="s">
        <v>337</v>
      </c>
      <c r="I296" s="8" t="s">
        <v>338</v>
      </c>
      <c r="J296" s="8"/>
      <c r="K296" s="10"/>
      <c r="L296" s="8"/>
      <c r="M296" s="8"/>
    </row>
    <row r="297" customFormat="false" ht="12.75" hidden="false" customHeight="false" outlineLevel="0" collapsed="false">
      <c r="A297" s="7" t="s">
        <v>640</v>
      </c>
      <c r="B297" s="8" t="s">
        <v>13</v>
      </c>
      <c r="C297" s="8" t="s">
        <v>14</v>
      </c>
      <c r="D297" s="8" t="s">
        <v>641</v>
      </c>
      <c r="E297" s="9" t="n">
        <v>0.01</v>
      </c>
      <c r="F297" s="8" t="s">
        <v>16</v>
      </c>
      <c r="G297" s="10" t="n">
        <v>39082</v>
      </c>
      <c r="H297" s="8" t="s">
        <v>337</v>
      </c>
      <c r="I297" s="8" t="s">
        <v>338</v>
      </c>
      <c r="J297" s="8"/>
      <c r="K297" s="10"/>
      <c r="L297" s="8"/>
      <c r="M297" s="8"/>
    </row>
    <row r="298" customFormat="false" ht="12.75" hidden="false" customHeight="false" outlineLevel="0" collapsed="false">
      <c r="A298" s="7" t="s">
        <v>642</v>
      </c>
      <c r="B298" s="8" t="s">
        <v>13</v>
      </c>
      <c r="C298" s="8" t="s">
        <v>14</v>
      </c>
      <c r="D298" s="8" t="s">
        <v>643</v>
      </c>
      <c r="E298" s="9" t="n">
        <v>0.01</v>
      </c>
      <c r="F298" s="8" t="s">
        <v>16</v>
      </c>
      <c r="G298" s="10" t="n">
        <v>39082</v>
      </c>
      <c r="H298" s="8" t="s">
        <v>337</v>
      </c>
      <c r="I298" s="8" t="s">
        <v>338</v>
      </c>
      <c r="J298" s="8"/>
      <c r="K298" s="10"/>
      <c r="L298" s="8"/>
      <c r="M298" s="8"/>
    </row>
    <row r="299" customFormat="false" ht="12.75" hidden="false" customHeight="false" outlineLevel="0" collapsed="false">
      <c r="A299" s="7" t="s">
        <v>644</v>
      </c>
      <c r="B299" s="8" t="s">
        <v>13</v>
      </c>
      <c r="C299" s="8" t="s">
        <v>14</v>
      </c>
      <c r="D299" s="8" t="s">
        <v>645</v>
      </c>
      <c r="E299" s="9" t="n">
        <v>0.01</v>
      </c>
      <c r="F299" s="8" t="s">
        <v>16</v>
      </c>
      <c r="G299" s="10" t="n">
        <v>39082</v>
      </c>
      <c r="H299" s="8" t="s">
        <v>337</v>
      </c>
      <c r="I299" s="8" t="s">
        <v>338</v>
      </c>
      <c r="J299" s="8"/>
      <c r="K299" s="10"/>
      <c r="L299" s="8"/>
      <c r="M299" s="8"/>
    </row>
    <row r="300" customFormat="false" ht="12.75" hidden="false" customHeight="false" outlineLevel="0" collapsed="false">
      <c r="A300" s="7" t="s">
        <v>646</v>
      </c>
      <c r="B300" s="8" t="s">
        <v>13</v>
      </c>
      <c r="C300" s="8" t="s">
        <v>14</v>
      </c>
      <c r="D300" s="8" t="s">
        <v>647</v>
      </c>
      <c r="E300" s="9" t="n">
        <v>0.01</v>
      </c>
      <c r="F300" s="8" t="s">
        <v>16</v>
      </c>
      <c r="G300" s="10" t="n">
        <v>39082</v>
      </c>
      <c r="H300" s="8" t="s">
        <v>337</v>
      </c>
      <c r="I300" s="8" t="s">
        <v>338</v>
      </c>
      <c r="J300" s="8"/>
      <c r="K300" s="10"/>
      <c r="L300" s="8"/>
      <c r="M300" s="8"/>
    </row>
    <row r="301" customFormat="false" ht="12.75" hidden="false" customHeight="false" outlineLevel="0" collapsed="false">
      <c r="A301" s="7" t="s">
        <v>648</v>
      </c>
      <c r="B301" s="8" t="s">
        <v>13</v>
      </c>
      <c r="C301" s="8" t="s">
        <v>14</v>
      </c>
      <c r="D301" s="8" t="s">
        <v>649</v>
      </c>
      <c r="E301" s="9" t="n">
        <v>0.01</v>
      </c>
      <c r="F301" s="8" t="s">
        <v>16</v>
      </c>
      <c r="G301" s="10" t="n">
        <v>39082</v>
      </c>
      <c r="H301" s="8" t="s">
        <v>381</v>
      </c>
      <c r="I301" s="8" t="s">
        <v>382</v>
      </c>
      <c r="J301" s="8"/>
      <c r="K301" s="10"/>
      <c r="L301" s="8"/>
      <c r="M301" s="8"/>
    </row>
    <row r="302" customFormat="false" ht="12.75" hidden="false" customHeight="false" outlineLevel="0" collapsed="false">
      <c r="A302" s="7" t="s">
        <v>650</v>
      </c>
      <c r="B302" s="8" t="s">
        <v>13</v>
      </c>
      <c r="C302" s="8" t="s">
        <v>14</v>
      </c>
      <c r="D302" s="8" t="s">
        <v>651</v>
      </c>
      <c r="E302" s="9" t="n">
        <v>0.01</v>
      </c>
      <c r="F302" s="8" t="s">
        <v>16</v>
      </c>
      <c r="G302" s="10" t="n">
        <v>39082</v>
      </c>
      <c r="H302" s="8" t="s">
        <v>337</v>
      </c>
      <c r="I302" s="8" t="s">
        <v>338</v>
      </c>
      <c r="J302" s="8"/>
      <c r="K302" s="10"/>
      <c r="L302" s="8"/>
      <c r="M302" s="8"/>
    </row>
    <row r="303" customFormat="false" ht="12.75" hidden="false" customHeight="false" outlineLevel="0" collapsed="false">
      <c r="A303" s="7" t="s">
        <v>652</v>
      </c>
      <c r="B303" s="8" t="s">
        <v>13</v>
      </c>
      <c r="C303" s="8" t="s">
        <v>14</v>
      </c>
      <c r="D303" s="8" t="s">
        <v>653</v>
      </c>
      <c r="E303" s="9" t="n">
        <v>0.01</v>
      </c>
      <c r="F303" s="8" t="s">
        <v>16</v>
      </c>
      <c r="G303" s="10" t="n">
        <v>39082</v>
      </c>
      <c r="H303" s="8" t="s">
        <v>337</v>
      </c>
      <c r="I303" s="8" t="s">
        <v>338</v>
      </c>
      <c r="J303" s="8"/>
      <c r="K303" s="10"/>
      <c r="L303" s="8"/>
      <c r="M303" s="8"/>
    </row>
    <row r="304" customFormat="false" ht="12.75" hidden="false" customHeight="false" outlineLevel="0" collapsed="false">
      <c r="A304" s="7" t="s">
        <v>654</v>
      </c>
      <c r="B304" s="8" t="s">
        <v>13</v>
      </c>
      <c r="C304" s="8" t="s">
        <v>14</v>
      </c>
      <c r="D304" s="8" t="s">
        <v>655</v>
      </c>
      <c r="E304" s="9" t="n">
        <v>0.01</v>
      </c>
      <c r="F304" s="8" t="s">
        <v>16</v>
      </c>
      <c r="G304" s="10" t="n">
        <v>39082</v>
      </c>
      <c r="H304" s="8" t="s">
        <v>337</v>
      </c>
      <c r="I304" s="8" t="s">
        <v>338</v>
      </c>
      <c r="J304" s="8"/>
      <c r="K304" s="10"/>
      <c r="L304" s="8"/>
      <c r="M304" s="8"/>
    </row>
    <row r="305" customFormat="false" ht="12.75" hidden="false" customHeight="false" outlineLevel="0" collapsed="false">
      <c r="A305" s="7" t="s">
        <v>656</v>
      </c>
      <c r="B305" s="8" t="s">
        <v>13</v>
      </c>
      <c r="C305" s="8" t="s">
        <v>14</v>
      </c>
      <c r="D305" s="8" t="s">
        <v>657</v>
      </c>
      <c r="E305" s="9" t="n">
        <v>0.01</v>
      </c>
      <c r="F305" s="8" t="s">
        <v>16</v>
      </c>
      <c r="G305" s="10" t="n">
        <v>39082</v>
      </c>
      <c r="H305" s="8" t="s">
        <v>337</v>
      </c>
      <c r="I305" s="8" t="s">
        <v>338</v>
      </c>
      <c r="J305" s="8"/>
      <c r="K305" s="10"/>
      <c r="L305" s="8"/>
      <c r="M305" s="8"/>
    </row>
    <row r="306" customFormat="false" ht="12.75" hidden="false" customHeight="false" outlineLevel="0" collapsed="false">
      <c r="A306" s="7" t="s">
        <v>658</v>
      </c>
      <c r="B306" s="8" t="s">
        <v>13</v>
      </c>
      <c r="C306" s="8" t="s">
        <v>14</v>
      </c>
      <c r="D306" s="8" t="s">
        <v>659</v>
      </c>
      <c r="E306" s="9" t="n">
        <v>0.01</v>
      </c>
      <c r="F306" s="8" t="s">
        <v>16</v>
      </c>
      <c r="G306" s="10" t="n">
        <v>39082</v>
      </c>
      <c r="H306" s="8" t="s">
        <v>381</v>
      </c>
      <c r="I306" s="8" t="s">
        <v>382</v>
      </c>
      <c r="J306" s="8"/>
      <c r="K306" s="10"/>
      <c r="L306" s="8"/>
      <c r="M306" s="8"/>
    </row>
    <row r="307" customFormat="false" ht="12.75" hidden="false" customHeight="false" outlineLevel="0" collapsed="false">
      <c r="A307" s="7" t="s">
        <v>660</v>
      </c>
      <c r="B307" s="8" t="s">
        <v>13</v>
      </c>
      <c r="C307" s="8" t="s">
        <v>14</v>
      </c>
      <c r="D307" s="8" t="s">
        <v>661</v>
      </c>
      <c r="E307" s="9" t="n">
        <v>0.01</v>
      </c>
      <c r="F307" s="8" t="s">
        <v>16</v>
      </c>
      <c r="G307" s="10" t="n">
        <v>39082</v>
      </c>
      <c r="H307" s="8" t="s">
        <v>381</v>
      </c>
      <c r="I307" s="8" t="s">
        <v>382</v>
      </c>
      <c r="J307" s="8"/>
      <c r="K307" s="10"/>
      <c r="L307" s="8"/>
      <c r="M307" s="8"/>
    </row>
    <row r="308" customFormat="false" ht="12.75" hidden="false" customHeight="false" outlineLevel="0" collapsed="false">
      <c r="A308" s="7" t="s">
        <v>662</v>
      </c>
      <c r="B308" s="8" t="s">
        <v>13</v>
      </c>
      <c r="C308" s="8" t="s">
        <v>14</v>
      </c>
      <c r="D308" s="8" t="s">
        <v>663</v>
      </c>
      <c r="E308" s="9" t="n">
        <v>0.01</v>
      </c>
      <c r="F308" s="8" t="s">
        <v>16</v>
      </c>
      <c r="G308" s="10" t="n">
        <v>39082</v>
      </c>
      <c r="H308" s="8" t="s">
        <v>337</v>
      </c>
      <c r="I308" s="8" t="s">
        <v>338</v>
      </c>
      <c r="J308" s="8"/>
      <c r="K308" s="10"/>
      <c r="L308" s="8"/>
      <c r="M308" s="8"/>
    </row>
    <row r="309" customFormat="false" ht="12.75" hidden="false" customHeight="false" outlineLevel="0" collapsed="false">
      <c r="A309" s="7" t="s">
        <v>664</v>
      </c>
      <c r="B309" s="8" t="s">
        <v>13</v>
      </c>
      <c r="C309" s="8" t="s">
        <v>14</v>
      </c>
      <c r="D309" s="8" t="s">
        <v>665</v>
      </c>
      <c r="E309" s="9" t="n">
        <v>0.01</v>
      </c>
      <c r="F309" s="8" t="s">
        <v>16</v>
      </c>
      <c r="G309" s="10" t="n">
        <v>39082</v>
      </c>
      <c r="H309" s="8" t="s">
        <v>337</v>
      </c>
      <c r="I309" s="8" t="s">
        <v>338</v>
      </c>
      <c r="J309" s="8"/>
      <c r="K309" s="10"/>
      <c r="L309" s="8"/>
      <c r="M309" s="8"/>
    </row>
    <row r="310" customFormat="false" ht="12.75" hidden="false" customHeight="false" outlineLevel="0" collapsed="false">
      <c r="A310" s="7" t="s">
        <v>666</v>
      </c>
      <c r="B310" s="8" t="s">
        <v>13</v>
      </c>
      <c r="C310" s="8" t="s">
        <v>14</v>
      </c>
      <c r="D310" s="8" t="s">
        <v>667</v>
      </c>
      <c r="E310" s="9" t="n">
        <v>0.01</v>
      </c>
      <c r="F310" s="8" t="s">
        <v>16</v>
      </c>
      <c r="G310" s="10" t="n">
        <v>39082</v>
      </c>
      <c r="H310" s="8" t="s">
        <v>337</v>
      </c>
      <c r="I310" s="8" t="s">
        <v>338</v>
      </c>
      <c r="J310" s="8"/>
      <c r="K310" s="10"/>
      <c r="L310" s="8"/>
      <c r="M310" s="8"/>
    </row>
    <row r="311" customFormat="false" ht="12.75" hidden="false" customHeight="false" outlineLevel="0" collapsed="false">
      <c r="A311" s="7" t="s">
        <v>668</v>
      </c>
      <c r="B311" s="8" t="s">
        <v>13</v>
      </c>
      <c r="C311" s="8" t="s">
        <v>14</v>
      </c>
      <c r="D311" s="8" t="s">
        <v>669</v>
      </c>
      <c r="E311" s="9" t="n">
        <v>0.01</v>
      </c>
      <c r="F311" s="8" t="s">
        <v>16</v>
      </c>
      <c r="G311" s="10" t="n">
        <v>39082</v>
      </c>
      <c r="H311" s="8" t="s">
        <v>337</v>
      </c>
      <c r="I311" s="8" t="s">
        <v>338</v>
      </c>
      <c r="J311" s="8"/>
      <c r="K311" s="10"/>
      <c r="L311" s="8"/>
      <c r="M311" s="8"/>
    </row>
    <row r="312" customFormat="false" ht="12.75" hidden="false" customHeight="false" outlineLevel="0" collapsed="false">
      <c r="A312" s="7" t="s">
        <v>670</v>
      </c>
      <c r="B312" s="8" t="s">
        <v>13</v>
      </c>
      <c r="C312" s="8" t="s">
        <v>14</v>
      </c>
      <c r="D312" s="8" t="s">
        <v>671</v>
      </c>
      <c r="E312" s="9" t="n">
        <v>0.01</v>
      </c>
      <c r="F312" s="8" t="s">
        <v>16</v>
      </c>
      <c r="G312" s="10" t="n">
        <v>39082</v>
      </c>
      <c r="H312" s="8" t="s">
        <v>337</v>
      </c>
      <c r="I312" s="8" t="s">
        <v>338</v>
      </c>
      <c r="J312" s="8"/>
      <c r="K312" s="10"/>
      <c r="L312" s="8"/>
      <c r="M312" s="8"/>
    </row>
    <row r="313" customFormat="false" ht="12.75" hidden="false" customHeight="false" outlineLevel="0" collapsed="false">
      <c r="A313" s="7" t="s">
        <v>672</v>
      </c>
      <c r="B313" s="8" t="s">
        <v>13</v>
      </c>
      <c r="C313" s="8" t="s">
        <v>14</v>
      </c>
      <c r="D313" s="8" t="s">
        <v>673</v>
      </c>
      <c r="E313" s="9" t="n">
        <v>0.01</v>
      </c>
      <c r="F313" s="8" t="s">
        <v>16</v>
      </c>
      <c r="G313" s="10" t="n">
        <v>39082</v>
      </c>
      <c r="H313" s="8" t="s">
        <v>381</v>
      </c>
      <c r="I313" s="8" t="s">
        <v>382</v>
      </c>
      <c r="J313" s="8"/>
      <c r="K313" s="10"/>
      <c r="L313" s="8"/>
      <c r="M313" s="8"/>
    </row>
    <row r="314" customFormat="false" ht="12.75" hidden="false" customHeight="false" outlineLevel="0" collapsed="false">
      <c r="A314" s="7" t="s">
        <v>674</v>
      </c>
      <c r="B314" s="8" t="s">
        <v>13</v>
      </c>
      <c r="C314" s="8" t="s">
        <v>14</v>
      </c>
      <c r="D314" s="8" t="s">
        <v>675</v>
      </c>
      <c r="E314" s="9" t="n">
        <v>0.01</v>
      </c>
      <c r="F314" s="8" t="s">
        <v>16</v>
      </c>
      <c r="G314" s="10" t="n">
        <v>39082</v>
      </c>
      <c r="H314" s="8" t="s">
        <v>337</v>
      </c>
      <c r="I314" s="8" t="s">
        <v>338</v>
      </c>
      <c r="J314" s="8"/>
      <c r="K314" s="10"/>
      <c r="L314" s="8"/>
      <c r="M314" s="8"/>
    </row>
    <row r="315" customFormat="false" ht="12.75" hidden="false" customHeight="false" outlineLevel="0" collapsed="false">
      <c r="A315" s="7" t="s">
        <v>676</v>
      </c>
      <c r="B315" s="8" t="s">
        <v>13</v>
      </c>
      <c r="C315" s="8" t="s">
        <v>14</v>
      </c>
      <c r="D315" s="8" t="s">
        <v>677</v>
      </c>
      <c r="E315" s="9" t="n">
        <v>0.01</v>
      </c>
      <c r="F315" s="8" t="s">
        <v>16</v>
      </c>
      <c r="G315" s="10" t="n">
        <v>39082</v>
      </c>
      <c r="H315" s="8" t="s">
        <v>337</v>
      </c>
      <c r="I315" s="8" t="s">
        <v>338</v>
      </c>
      <c r="J315" s="8"/>
      <c r="K315" s="10"/>
      <c r="L315" s="8"/>
      <c r="M315" s="8"/>
    </row>
    <row r="316" customFormat="false" ht="12.75" hidden="false" customHeight="false" outlineLevel="0" collapsed="false">
      <c r="A316" s="7" t="s">
        <v>678</v>
      </c>
      <c r="B316" s="8" t="s">
        <v>13</v>
      </c>
      <c r="C316" s="8" t="s">
        <v>14</v>
      </c>
      <c r="D316" s="8" t="s">
        <v>679</v>
      </c>
      <c r="E316" s="9" t="n">
        <v>0.01</v>
      </c>
      <c r="F316" s="8" t="s">
        <v>16</v>
      </c>
      <c r="G316" s="10" t="n">
        <v>39082</v>
      </c>
      <c r="H316" s="8" t="s">
        <v>381</v>
      </c>
      <c r="I316" s="8" t="s">
        <v>382</v>
      </c>
      <c r="J316" s="8"/>
      <c r="K316" s="10"/>
      <c r="L316" s="8"/>
      <c r="M316" s="8"/>
    </row>
    <row r="317" customFormat="false" ht="12.75" hidden="false" customHeight="false" outlineLevel="0" collapsed="false">
      <c r="A317" s="7" t="s">
        <v>680</v>
      </c>
      <c r="B317" s="8" t="s">
        <v>13</v>
      </c>
      <c r="C317" s="8" t="s">
        <v>14</v>
      </c>
      <c r="D317" s="8" t="s">
        <v>681</v>
      </c>
      <c r="E317" s="9" t="n">
        <v>0.01</v>
      </c>
      <c r="F317" s="8" t="s">
        <v>16</v>
      </c>
      <c r="G317" s="10" t="n">
        <v>39082</v>
      </c>
      <c r="H317" s="8" t="s">
        <v>337</v>
      </c>
      <c r="I317" s="8" t="s">
        <v>338</v>
      </c>
      <c r="J317" s="8"/>
      <c r="K317" s="10"/>
      <c r="L317" s="8"/>
      <c r="M317" s="8"/>
    </row>
    <row r="318" customFormat="false" ht="12.75" hidden="false" customHeight="false" outlineLevel="0" collapsed="false">
      <c r="A318" s="7" t="s">
        <v>682</v>
      </c>
      <c r="B318" s="8" t="s">
        <v>13</v>
      </c>
      <c r="C318" s="8" t="s">
        <v>14</v>
      </c>
      <c r="D318" s="8" t="s">
        <v>683</v>
      </c>
      <c r="E318" s="9" t="n">
        <v>0.01</v>
      </c>
      <c r="F318" s="8" t="s">
        <v>16</v>
      </c>
      <c r="G318" s="10" t="n">
        <v>39082</v>
      </c>
      <c r="H318" s="8" t="s">
        <v>337</v>
      </c>
      <c r="I318" s="8" t="s">
        <v>338</v>
      </c>
      <c r="J318" s="8"/>
      <c r="K318" s="10"/>
      <c r="L318" s="8"/>
      <c r="M318" s="8"/>
    </row>
    <row r="319" customFormat="false" ht="12.75" hidden="false" customHeight="false" outlineLevel="0" collapsed="false">
      <c r="A319" s="7" t="s">
        <v>684</v>
      </c>
      <c r="B319" s="8" t="s">
        <v>13</v>
      </c>
      <c r="C319" s="8" t="s">
        <v>14</v>
      </c>
      <c r="D319" s="8" t="s">
        <v>685</v>
      </c>
      <c r="E319" s="9" t="n">
        <v>0.01</v>
      </c>
      <c r="F319" s="8" t="s">
        <v>16</v>
      </c>
      <c r="G319" s="10" t="n">
        <v>39082</v>
      </c>
      <c r="H319" s="8" t="s">
        <v>337</v>
      </c>
      <c r="I319" s="8" t="s">
        <v>338</v>
      </c>
      <c r="J319" s="8"/>
      <c r="K319" s="10"/>
      <c r="L319" s="8"/>
      <c r="M319" s="8"/>
    </row>
    <row r="320" customFormat="false" ht="12.75" hidden="false" customHeight="false" outlineLevel="0" collapsed="false">
      <c r="A320" s="7" t="s">
        <v>686</v>
      </c>
      <c r="B320" s="8" t="s">
        <v>13</v>
      </c>
      <c r="C320" s="8" t="s">
        <v>14</v>
      </c>
      <c r="D320" s="8" t="s">
        <v>687</v>
      </c>
      <c r="E320" s="9" t="n">
        <v>0.01</v>
      </c>
      <c r="F320" s="8" t="s">
        <v>16</v>
      </c>
      <c r="G320" s="10" t="n">
        <v>39082</v>
      </c>
      <c r="H320" s="8" t="s">
        <v>337</v>
      </c>
      <c r="I320" s="8" t="s">
        <v>338</v>
      </c>
      <c r="J320" s="8"/>
      <c r="K320" s="10"/>
      <c r="L320" s="8"/>
      <c r="M320" s="8"/>
    </row>
    <row r="321" customFormat="false" ht="12.75" hidden="false" customHeight="false" outlineLevel="0" collapsed="false">
      <c r="A321" s="7" t="s">
        <v>688</v>
      </c>
      <c r="B321" s="8" t="s">
        <v>13</v>
      </c>
      <c r="C321" s="8" t="s">
        <v>14</v>
      </c>
      <c r="D321" s="8" t="s">
        <v>689</v>
      </c>
      <c r="E321" s="9" t="n">
        <v>0.01</v>
      </c>
      <c r="F321" s="8" t="s">
        <v>16</v>
      </c>
      <c r="G321" s="10" t="n">
        <v>39082</v>
      </c>
      <c r="H321" s="8" t="s">
        <v>337</v>
      </c>
      <c r="I321" s="8" t="s">
        <v>338</v>
      </c>
      <c r="J321" s="8"/>
      <c r="K321" s="10"/>
      <c r="L321" s="8"/>
      <c r="M321" s="8"/>
    </row>
    <row r="322" customFormat="false" ht="12.75" hidden="false" customHeight="false" outlineLevel="0" collapsed="false">
      <c r="A322" s="7" t="s">
        <v>690</v>
      </c>
      <c r="B322" s="8" t="s">
        <v>13</v>
      </c>
      <c r="C322" s="8" t="s">
        <v>14</v>
      </c>
      <c r="D322" s="8" t="s">
        <v>691</v>
      </c>
      <c r="E322" s="9" t="n">
        <v>0.01</v>
      </c>
      <c r="F322" s="8" t="s">
        <v>16</v>
      </c>
      <c r="G322" s="10" t="n">
        <v>39082</v>
      </c>
      <c r="H322" s="8" t="s">
        <v>337</v>
      </c>
      <c r="I322" s="8" t="s">
        <v>338</v>
      </c>
      <c r="J322" s="8"/>
      <c r="K322" s="10"/>
      <c r="L322" s="8"/>
      <c r="M322" s="8"/>
    </row>
    <row r="323" customFormat="false" ht="12.75" hidden="false" customHeight="false" outlineLevel="0" collapsed="false">
      <c r="A323" s="7" t="s">
        <v>692</v>
      </c>
      <c r="B323" s="8" t="s">
        <v>13</v>
      </c>
      <c r="C323" s="8" t="s">
        <v>14</v>
      </c>
      <c r="D323" s="8" t="s">
        <v>693</v>
      </c>
      <c r="E323" s="9" t="n">
        <v>0.01</v>
      </c>
      <c r="F323" s="8" t="s">
        <v>16</v>
      </c>
      <c r="G323" s="10" t="n">
        <v>39082</v>
      </c>
      <c r="H323" s="8" t="s">
        <v>337</v>
      </c>
      <c r="I323" s="8" t="s">
        <v>338</v>
      </c>
      <c r="J323" s="8"/>
      <c r="K323" s="10"/>
      <c r="L323" s="8"/>
      <c r="M323" s="8"/>
    </row>
    <row r="324" customFormat="false" ht="12.75" hidden="false" customHeight="false" outlineLevel="0" collapsed="false">
      <c r="A324" s="7" t="s">
        <v>694</v>
      </c>
      <c r="B324" s="8" t="s">
        <v>13</v>
      </c>
      <c r="C324" s="8" t="s">
        <v>14</v>
      </c>
      <c r="D324" s="8" t="s">
        <v>695</v>
      </c>
      <c r="E324" s="9" t="n">
        <v>0.01</v>
      </c>
      <c r="F324" s="8" t="s">
        <v>16</v>
      </c>
      <c r="G324" s="10" t="n">
        <v>39082</v>
      </c>
      <c r="H324" s="8" t="s">
        <v>337</v>
      </c>
      <c r="I324" s="8" t="s">
        <v>338</v>
      </c>
      <c r="J324" s="8"/>
      <c r="K324" s="10"/>
      <c r="L324" s="8"/>
      <c r="M324" s="8"/>
    </row>
    <row r="325" customFormat="false" ht="12.75" hidden="false" customHeight="false" outlineLevel="0" collapsed="false">
      <c r="A325" s="7" t="s">
        <v>696</v>
      </c>
      <c r="B325" s="8" t="s">
        <v>13</v>
      </c>
      <c r="C325" s="8" t="s">
        <v>14</v>
      </c>
      <c r="D325" s="8" t="s">
        <v>697</v>
      </c>
      <c r="E325" s="9" t="n">
        <v>0.01</v>
      </c>
      <c r="F325" s="8" t="s">
        <v>16</v>
      </c>
      <c r="G325" s="10" t="n">
        <v>39082</v>
      </c>
      <c r="H325" s="8" t="s">
        <v>337</v>
      </c>
      <c r="I325" s="8" t="s">
        <v>338</v>
      </c>
      <c r="J325" s="8"/>
      <c r="K325" s="10"/>
      <c r="L325" s="8"/>
      <c r="M325" s="8"/>
    </row>
    <row r="326" customFormat="false" ht="12.75" hidden="false" customHeight="false" outlineLevel="0" collapsed="false">
      <c r="A326" s="7" t="s">
        <v>698</v>
      </c>
      <c r="B326" s="8" t="s">
        <v>13</v>
      </c>
      <c r="C326" s="8" t="s">
        <v>14</v>
      </c>
      <c r="D326" s="8" t="s">
        <v>699</v>
      </c>
      <c r="E326" s="9" t="n">
        <v>0.01</v>
      </c>
      <c r="F326" s="8" t="s">
        <v>16</v>
      </c>
      <c r="G326" s="10" t="n">
        <v>39082</v>
      </c>
      <c r="H326" s="8" t="s">
        <v>337</v>
      </c>
      <c r="I326" s="8" t="s">
        <v>338</v>
      </c>
      <c r="J326" s="8"/>
      <c r="K326" s="10"/>
      <c r="L326" s="8"/>
      <c r="M326" s="8"/>
    </row>
    <row r="327" customFormat="false" ht="12.75" hidden="false" customHeight="false" outlineLevel="0" collapsed="false">
      <c r="A327" s="7" t="s">
        <v>700</v>
      </c>
      <c r="B327" s="8" t="s">
        <v>13</v>
      </c>
      <c r="C327" s="8" t="s">
        <v>14</v>
      </c>
      <c r="D327" s="8" t="s">
        <v>701</v>
      </c>
      <c r="E327" s="9" t="n">
        <v>0.01</v>
      </c>
      <c r="F327" s="8" t="s">
        <v>16</v>
      </c>
      <c r="G327" s="10" t="n">
        <v>39082</v>
      </c>
      <c r="H327" s="8" t="s">
        <v>337</v>
      </c>
      <c r="I327" s="8" t="s">
        <v>338</v>
      </c>
      <c r="J327" s="8"/>
      <c r="K327" s="10"/>
      <c r="L327" s="8"/>
      <c r="M327" s="8"/>
    </row>
    <row r="328" customFormat="false" ht="12.75" hidden="false" customHeight="false" outlineLevel="0" collapsed="false">
      <c r="A328" s="7" t="s">
        <v>702</v>
      </c>
      <c r="B328" s="8" t="s">
        <v>13</v>
      </c>
      <c r="C328" s="8" t="s">
        <v>14</v>
      </c>
      <c r="D328" s="8" t="s">
        <v>703</v>
      </c>
      <c r="E328" s="9" t="n">
        <v>0.01</v>
      </c>
      <c r="F328" s="8" t="s">
        <v>16</v>
      </c>
      <c r="G328" s="10" t="n">
        <v>39082</v>
      </c>
      <c r="H328" s="8" t="s">
        <v>337</v>
      </c>
      <c r="I328" s="8" t="s">
        <v>338</v>
      </c>
      <c r="J328" s="8"/>
      <c r="K328" s="10"/>
      <c r="L328" s="8"/>
      <c r="M328" s="8"/>
    </row>
    <row r="329" customFormat="false" ht="12.75" hidden="false" customHeight="false" outlineLevel="0" collapsed="false">
      <c r="A329" s="7" t="s">
        <v>704</v>
      </c>
      <c r="B329" s="8" t="s">
        <v>13</v>
      </c>
      <c r="C329" s="8" t="s">
        <v>14</v>
      </c>
      <c r="D329" s="8" t="s">
        <v>705</v>
      </c>
      <c r="E329" s="9" t="n">
        <v>0.01</v>
      </c>
      <c r="F329" s="8" t="s">
        <v>16</v>
      </c>
      <c r="G329" s="10" t="n">
        <v>39082</v>
      </c>
      <c r="H329" s="8" t="s">
        <v>337</v>
      </c>
      <c r="I329" s="8" t="s">
        <v>338</v>
      </c>
      <c r="J329" s="8"/>
      <c r="K329" s="10"/>
      <c r="L329" s="8"/>
      <c r="M329" s="8"/>
    </row>
    <row r="330" customFormat="false" ht="12.75" hidden="false" customHeight="false" outlineLevel="0" collapsed="false">
      <c r="A330" s="7" t="s">
        <v>706</v>
      </c>
      <c r="B330" s="8" t="s">
        <v>13</v>
      </c>
      <c r="C330" s="8" t="s">
        <v>14</v>
      </c>
      <c r="D330" s="8" t="s">
        <v>707</v>
      </c>
      <c r="E330" s="9" t="n">
        <v>0.01</v>
      </c>
      <c r="F330" s="8" t="s">
        <v>16</v>
      </c>
      <c r="G330" s="10" t="n">
        <v>39082</v>
      </c>
      <c r="H330" s="8" t="s">
        <v>337</v>
      </c>
      <c r="I330" s="8" t="s">
        <v>338</v>
      </c>
      <c r="J330" s="8"/>
      <c r="K330" s="10"/>
      <c r="L330" s="8"/>
      <c r="M330" s="8"/>
    </row>
    <row r="331" customFormat="false" ht="12.75" hidden="false" customHeight="false" outlineLevel="0" collapsed="false">
      <c r="A331" s="7" t="s">
        <v>708</v>
      </c>
      <c r="B331" s="8" t="s">
        <v>13</v>
      </c>
      <c r="C331" s="8" t="s">
        <v>14</v>
      </c>
      <c r="D331" s="8" t="s">
        <v>709</v>
      </c>
      <c r="E331" s="9" t="n">
        <v>0.01</v>
      </c>
      <c r="F331" s="8" t="s">
        <v>16</v>
      </c>
      <c r="G331" s="10" t="n">
        <v>39082</v>
      </c>
      <c r="H331" s="8" t="s">
        <v>337</v>
      </c>
      <c r="I331" s="8" t="s">
        <v>338</v>
      </c>
      <c r="J331" s="8"/>
      <c r="K331" s="10"/>
      <c r="L331" s="8"/>
      <c r="M331" s="8"/>
    </row>
    <row r="332" customFormat="false" ht="12.75" hidden="false" customHeight="false" outlineLevel="0" collapsed="false">
      <c r="A332" s="7" t="s">
        <v>710</v>
      </c>
      <c r="B332" s="8" t="s">
        <v>13</v>
      </c>
      <c r="C332" s="8" t="s">
        <v>14</v>
      </c>
      <c r="D332" s="8" t="s">
        <v>711</v>
      </c>
      <c r="E332" s="9" t="n">
        <v>0.01</v>
      </c>
      <c r="F332" s="8" t="s">
        <v>16</v>
      </c>
      <c r="G332" s="10" t="n">
        <v>39082</v>
      </c>
      <c r="H332" s="8" t="s">
        <v>337</v>
      </c>
      <c r="I332" s="8" t="s">
        <v>338</v>
      </c>
      <c r="J332" s="8"/>
      <c r="K332" s="10"/>
      <c r="L332" s="8"/>
      <c r="M332" s="8"/>
    </row>
    <row r="333" customFormat="false" ht="12.75" hidden="false" customHeight="false" outlineLevel="0" collapsed="false">
      <c r="A333" s="7" t="s">
        <v>712</v>
      </c>
      <c r="B333" s="8" t="s">
        <v>13</v>
      </c>
      <c r="C333" s="8" t="s">
        <v>14</v>
      </c>
      <c r="D333" s="8" t="s">
        <v>713</v>
      </c>
      <c r="E333" s="9" t="n">
        <v>0.01</v>
      </c>
      <c r="F333" s="8" t="s">
        <v>16</v>
      </c>
      <c r="G333" s="10" t="n">
        <v>39082</v>
      </c>
      <c r="H333" s="8" t="s">
        <v>337</v>
      </c>
      <c r="I333" s="8" t="s">
        <v>338</v>
      </c>
      <c r="J333" s="8"/>
      <c r="K333" s="10"/>
      <c r="L333" s="8"/>
      <c r="M333" s="8"/>
    </row>
    <row r="334" customFormat="false" ht="12.75" hidden="false" customHeight="false" outlineLevel="0" collapsed="false">
      <c r="A334" s="7" t="s">
        <v>714</v>
      </c>
      <c r="B334" s="8" t="s">
        <v>13</v>
      </c>
      <c r="C334" s="8" t="s">
        <v>14</v>
      </c>
      <c r="D334" s="8" t="s">
        <v>715</v>
      </c>
      <c r="E334" s="9" t="n">
        <v>0.01</v>
      </c>
      <c r="F334" s="8" t="s">
        <v>16</v>
      </c>
      <c r="G334" s="10" t="n">
        <v>39082</v>
      </c>
      <c r="H334" s="8" t="s">
        <v>337</v>
      </c>
      <c r="I334" s="8" t="s">
        <v>338</v>
      </c>
      <c r="J334" s="8"/>
      <c r="K334" s="10"/>
      <c r="L334" s="8"/>
      <c r="M334" s="8"/>
    </row>
    <row r="335" customFormat="false" ht="12.75" hidden="false" customHeight="false" outlineLevel="0" collapsed="false">
      <c r="A335" s="7" t="s">
        <v>716</v>
      </c>
      <c r="B335" s="8" t="s">
        <v>13</v>
      </c>
      <c r="C335" s="8" t="s">
        <v>14</v>
      </c>
      <c r="D335" s="8" t="s">
        <v>717</v>
      </c>
      <c r="E335" s="9" t="n">
        <v>0.01</v>
      </c>
      <c r="F335" s="8" t="s">
        <v>16</v>
      </c>
      <c r="G335" s="10" t="n">
        <v>39082</v>
      </c>
      <c r="H335" s="8" t="s">
        <v>381</v>
      </c>
      <c r="I335" s="8" t="s">
        <v>382</v>
      </c>
      <c r="J335" s="8"/>
      <c r="K335" s="10"/>
      <c r="L335" s="8"/>
      <c r="M335" s="8"/>
    </row>
    <row r="336" customFormat="false" ht="12.75" hidden="false" customHeight="false" outlineLevel="0" collapsed="false">
      <c r="A336" s="7" t="s">
        <v>718</v>
      </c>
      <c r="B336" s="8" t="s">
        <v>13</v>
      </c>
      <c r="C336" s="8" t="s">
        <v>14</v>
      </c>
      <c r="D336" s="8" t="s">
        <v>719</v>
      </c>
      <c r="E336" s="11" t="n">
        <v>3687.5</v>
      </c>
      <c r="F336" s="8" t="s">
        <v>16</v>
      </c>
      <c r="G336" s="10" t="n">
        <v>39082</v>
      </c>
      <c r="H336" s="8" t="s">
        <v>720</v>
      </c>
      <c r="I336" s="8" t="s">
        <v>721</v>
      </c>
      <c r="J336" s="8"/>
      <c r="K336" s="10"/>
      <c r="L336" s="8"/>
      <c r="M336" s="8"/>
    </row>
    <row r="337" customFormat="false" ht="12.75" hidden="false" customHeight="false" outlineLevel="0" collapsed="false">
      <c r="A337" s="7" t="s">
        <v>722</v>
      </c>
      <c r="B337" s="8" t="s">
        <v>13</v>
      </c>
      <c r="C337" s="8" t="s">
        <v>14</v>
      </c>
      <c r="D337" s="8" t="s">
        <v>723</v>
      </c>
      <c r="E337" s="11" t="n">
        <v>4302.09</v>
      </c>
      <c r="F337" s="8" t="s">
        <v>16</v>
      </c>
      <c r="G337" s="10" t="n">
        <v>39082</v>
      </c>
      <c r="H337" s="8" t="s">
        <v>720</v>
      </c>
      <c r="I337" s="8" t="s">
        <v>721</v>
      </c>
      <c r="J337" s="8"/>
      <c r="K337" s="10"/>
      <c r="L337" s="8"/>
      <c r="M337" s="8"/>
    </row>
    <row r="338" customFormat="false" ht="12.75" hidden="false" customHeight="false" outlineLevel="0" collapsed="false">
      <c r="A338" s="7" t="s">
        <v>724</v>
      </c>
      <c r="B338" s="8" t="s">
        <v>13</v>
      </c>
      <c r="C338" s="8" t="s">
        <v>14</v>
      </c>
      <c r="D338" s="8" t="s">
        <v>725</v>
      </c>
      <c r="E338" s="9" t="n">
        <v>38.73</v>
      </c>
      <c r="F338" s="8" t="s">
        <v>16</v>
      </c>
      <c r="G338" s="10" t="n">
        <v>39082</v>
      </c>
      <c r="H338" s="8" t="s">
        <v>726</v>
      </c>
      <c r="I338" s="8" t="s">
        <v>727</v>
      </c>
      <c r="J338" s="8"/>
      <c r="K338" s="10"/>
      <c r="L338" s="8"/>
      <c r="M338" s="8"/>
    </row>
    <row r="339" customFormat="false" ht="12.75" hidden="false" customHeight="false" outlineLevel="0" collapsed="false">
      <c r="A339" s="7" t="s">
        <v>728</v>
      </c>
      <c r="B339" s="8" t="s">
        <v>13</v>
      </c>
      <c r="C339" s="8" t="s">
        <v>14</v>
      </c>
      <c r="D339" s="8" t="s">
        <v>729</v>
      </c>
      <c r="E339" s="11" t="n">
        <v>2151.04</v>
      </c>
      <c r="F339" s="8" t="s">
        <v>16</v>
      </c>
      <c r="G339" s="10" t="n">
        <v>39082</v>
      </c>
      <c r="H339" s="8" t="s">
        <v>730</v>
      </c>
      <c r="I339" s="8" t="s">
        <v>731</v>
      </c>
      <c r="J339" s="8"/>
      <c r="K339" s="10"/>
      <c r="L339" s="8"/>
      <c r="M339" s="8"/>
    </row>
    <row r="340" customFormat="false" ht="12.75" hidden="false" customHeight="false" outlineLevel="0" collapsed="false">
      <c r="A340" s="7" t="s">
        <v>732</v>
      </c>
      <c r="B340" s="8" t="s">
        <v>13</v>
      </c>
      <c r="C340" s="8" t="s">
        <v>14</v>
      </c>
      <c r="D340" s="8" t="s">
        <v>733</v>
      </c>
      <c r="E340" s="11" t="n">
        <v>2151.04</v>
      </c>
      <c r="F340" s="8" t="s">
        <v>16</v>
      </c>
      <c r="G340" s="10" t="n">
        <v>39082</v>
      </c>
      <c r="H340" s="8" t="s">
        <v>730</v>
      </c>
      <c r="I340" s="8" t="s">
        <v>731</v>
      </c>
      <c r="J340" s="8"/>
      <c r="K340" s="10"/>
      <c r="L340" s="8"/>
      <c r="M340" s="8"/>
    </row>
    <row r="341" customFormat="false" ht="12.75" hidden="false" customHeight="false" outlineLevel="0" collapsed="false">
      <c r="A341" s="7" t="s">
        <v>734</v>
      </c>
      <c r="B341" s="8" t="s">
        <v>13</v>
      </c>
      <c r="C341" s="8" t="s">
        <v>14</v>
      </c>
      <c r="D341" s="8" t="s">
        <v>735</v>
      </c>
      <c r="E341" s="11" t="n">
        <v>2151.04</v>
      </c>
      <c r="F341" s="8" t="s">
        <v>16</v>
      </c>
      <c r="G341" s="10" t="n">
        <v>39082</v>
      </c>
      <c r="H341" s="8" t="s">
        <v>730</v>
      </c>
      <c r="I341" s="8" t="s">
        <v>731</v>
      </c>
      <c r="J341" s="8"/>
      <c r="K341" s="10"/>
      <c r="L341" s="8"/>
      <c r="M341" s="8"/>
    </row>
    <row r="342" customFormat="false" ht="12.75" hidden="false" customHeight="false" outlineLevel="0" collapsed="false">
      <c r="A342" s="7" t="s">
        <v>736</v>
      </c>
      <c r="B342" s="8" t="s">
        <v>13</v>
      </c>
      <c r="C342" s="8" t="s">
        <v>14</v>
      </c>
      <c r="D342" s="8" t="s">
        <v>737</v>
      </c>
      <c r="E342" s="9" t="n">
        <v>614.58</v>
      </c>
      <c r="F342" s="8" t="s">
        <v>16</v>
      </c>
      <c r="G342" s="10" t="n">
        <v>39082</v>
      </c>
      <c r="H342" s="8" t="s">
        <v>730</v>
      </c>
      <c r="I342" s="8" t="s">
        <v>731</v>
      </c>
      <c r="J342" s="8"/>
      <c r="K342" s="10"/>
      <c r="L342" s="8"/>
      <c r="M342" s="8"/>
    </row>
    <row r="343" customFormat="false" ht="12.75" hidden="false" customHeight="false" outlineLevel="0" collapsed="false">
      <c r="A343" s="7" t="s">
        <v>738</v>
      </c>
      <c r="B343" s="8" t="s">
        <v>13</v>
      </c>
      <c r="C343" s="8" t="s">
        <v>14</v>
      </c>
      <c r="D343" s="8" t="s">
        <v>739</v>
      </c>
      <c r="E343" s="9" t="n">
        <v>307.29</v>
      </c>
      <c r="F343" s="8" t="s">
        <v>16</v>
      </c>
      <c r="G343" s="10" t="n">
        <v>39082</v>
      </c>
      <c r="H343" s="8" t="s">
        <v>730</v>
      </c>
      <c r="I343" s="8" t="s">
        <v>731</v>
      </c>
      <c r="J343" s="8"/>
      <c r="K343" s="10"/>
      <c r="L343" s="8"/>
      <c r="M343" s="8"/>
    </row>
    <row r="344" customFormat="false" ht="12.75" hidden="false" customHeight="false" outlineLevel="0" collapsed="false">
      <c r="A344" s="7" t="s">
        <v>740</v>
      </c>
      <c r="B344" s="8" t="s">
        <v>13</v>
      </c>
      <c r="C344" s="8" t="s">
        <v>14</v>
      </c>
      <c r="D344" s="8" t="s">
        <v>741</v>
      </c>
      <c r="E344" s="9" t="n">
        <v>307.29</v>
      </c>
      <c r="F344" s="8" t="s">
        <v>16</v>
      </c>
      <c r="G344" s="10" t="n">
        <v>39082</v>
      </c>
      <c r="H344" s="8" t="s">
        <v>730</v>
      </c>
      <c r="I344" s="8" t="s">
        <v>731</v>
      </c>
      <c r="J344" s="8"/>
      <c r="K344" s="10"/>
      <c r="L344" s="8"/>
      <c r="M344" s="8"/>
    </row>
    <row r="345" customFormat="false" ht="12.75" hidden="false" customHeight="false" outlineLevel="0" collapsed="false">
      <c r="A345" s="7" t="s">
        <v>742</v>
      </c>
      <c r="B345" s="8" t="s">
        <v>13</v>
      </c>
      <c r="C345" s="8" t="s">
        <v>14</v>
      </c>
      <c r="D345" s="8" t="s">
        <v>743</v>
      </c>
      <c r="E345" s="9" t="n">
        <v>307.29</v>
      </c>
      <c r="F345" s="8" t="s">
        <v>16</v>
      </c>
      <c r="G345" s="10" t="n">
        <v>39082</v>
      </c>
      <c r="H345" s="8" t="s">
        <v>730</v>
      </c>
      <c r="I345" s="8" t="s">
        <v>731</v>
      </c>
      <c r="J345" s="8"/>
      <c r="K345" s="10"/>
      <c r="L345" s="8"/>
      <c r="M345" s="8"/>
    </row>
    <row r="346" customFormat="false" ht="12.75" hidden="false" customHeight="false" outlineLevel="0" collapsed="false">
      <c r="A346" s="7" t="s">
        <v>744</v>
      </c>
      <c r="B346" s="8" t="s">
        <v>13</v>
      </c>
      <c r="C346" s="8" t="s">
        <v>14</v>
      </c>
      <c r="D346" s="8" t="s">
        <v>745</v>
      </c>
      <c r="E346" s="9" t="n">
        <v>307.29</v>
      </c>
      <c r="F346" s="8" t="s">
        <v>16</v>
      </c>
      <c r="G346" s="10" t="n">
        <v>39082</v>
      </c>
      <c r="H346" s="8" t="s">
        <v>730</v>
      </c>
      <c r="I346" s="8" t="s">
        <v>731</v>
      </c>
      <c r="J346" s="8"/>
      <c r="K346" s="10"/>
      <c r="L346" s="8"/>
      <c r="M346" s="8"/>
    </row>
    <row r="347" customFormat="false" ht="12.75" hidden="false" customHeight="false" outlineLevel="0" collapsed="false">
      <c r="A347" s="7" t="s">
        <v>746</v>
      </c>
      <c r="B347" s="8" t="s">
        <v>13</v>
      </c>
      <c r="C347" s="8" t="s">
        <v>14</v>
      </c>
      <c r="D347" s="8" t="s">
        <v>747</v>
      </c>
      <c r="E347" s="11" t="n">
        <v>1807.6</v>
      </c>
      <c r="F347" s="8" t="s">
        <v>16</v>
      </c>
      <c r="G347" s="10" t="n">
        <v>39082</v>
      </c>
      <c r="H347" s="8" t="s">
        <v>748</v>
      </c>
      <c r="I347" s="8" t="s">
        <v>749</v>
      </c>
      <c r="J347" s="8"/>
      <c r="K347" s="10"/>
      <c r="L347" s="8"/>
      <c r="M347" s="8"/>
    </row>
    <row r="348" customFormat="false" ht="12.75" hidden="false" customHeight="false" outlineLevel="0" collapsed="false">
      <c r="A348" s="7" t="s">
        <v>750</v>
      </c>
      <c r="B348" s="8" t="s">
        <v>13</v>
      </c>
      <c r="C348" s="8" t="s">
        <v>14</v>
      </c>
      <c r="D348" s="8" t="s">
        <v>751</v>
      </c>
      <c r="E348" s="11" t="n">
        <v>6094.19</v>
      </c>
      <c r="F348" s="8" t="s">
        <v>16</v>
      </c>
      <c r="G348" s="10" t="n">
        <v>39082</v>
      </c>
      <c r="H348" s="8" t="s">
        <v>752</v>
      </c>
      <c r="I348" s="8" t="s">
        <v>753</v>
      </c>
      <c r="J348" s="8"/>
      <c r="K348" s="10"/>
      <c r="L348" s="8"/>
      <c r="M348" s="8"/>
    </row>
    <row r="349" customFormat="false" ht="12.75" hidden="false" customHeight="false" outlineLevel="0" collapsed="false">
      <c r="A349" s="7" t="s">
        <v>754</v>
      </c>
      <c r="B349" s="8" t="s">
        <v>13</v>
      </c>
      <c r="C349" s="8" t="s">
        <v>14</v>
      </c>
      <c r="D349" s="8" t="s">
        <v>755</v>
      </c>
      <c r="E349" s="9" t="n">
        <v>103.29</v>
      </c>
      <c r="F349" s="8" t="s">
        <v>16</v>
      </c>
      <c r="G349" s="10" t="n">
        <v>39082</v>
      </c>
      <c r="H349" s="8" t="s">
        <v>756</v>
      </c>
      <c r="I349" s="8" t="s">
        <v>757</v>
      </c>
      <c r="J349" s="8"/>
      <c r="K349" s="10"/>
      <c r="L349" s="8"/>
      <c r="M349" s="8"/>
    </row>
    <row r="350" customFormat="false" ht="12.75" hidden="false" customHeight="false" outlineLevel="0" collapsed="false">
      <c r="A350" s="7" t="s">
        <v>758</v>
      </c>
      <c r="B350" s="8" t="s">
        <v>13</v>
      </c>
      <c r="C350" s="8" t="s">
        <v>14</v>
      </c>
      <c r="D350" s="8" t="s">
        <v>759</v>
      </c>
      <c r="E350" s="9" t="n">
        <v>103.29</v>
      </c>
      <c r="F350" s="8" t="s">
        <v>16</v>
      </c>
      <c r="G350" s="10" t="n">
        <v>39082</v>
      </c>
      <c r="H350" s="8" t="s">
        <v>756</v>
      </c>
      <c r="I350" s="8" t="s">
        <v>757</v>
      </c>
      <c r="J350" s="8"/>
      <c r="K350" s="10"/>
      <c r="L350" s="8"/>
      <c r="M350" s="8"/>
    </row>
    <row r="351" customFormat="false" ht="12.75" hidden="false" customHeight="false" outlineLevel="0" collapsed="false">
      <c r="A351" s="7" t="s">
        <v>760</v>
      </c>
      <c r="B351" s="8" t="s">
        <v>13</v>
      </c>
      <c r="C351" s="8" t="s">
        <v>14</v>
      </c>
      <c r="D351" s="8" t="s">
        <v>761</v>
      </c>
      <c r="E351" s="9" t="n">
        <v>51.65</v>
      </c>
      <c r="F351" s="8" t="s">
        <v>16</v>
      </c>
      <c r="G351" s="10" t="n">
        <v>39082</v>
      </c>
      <c r="H351" s="8" t="s">
        <v>756</v>
      </c>
      <c r="I351" s="8" t="s">
        <v>757</v>
      </c>
      <c r="J351" s="8"/>
      <c r="K351" s="10"/>
      <c r="L351" s="8"/>
      <c r="M351" s="8"/>
    </row>
    <row r="352" customFormat="false" ht="12.75" hidden="false" customHeight="false" outlineLevel="0" collapsed="false">
      <c r="A352" s="7" t="s">
        <v>762</v>
      </c>
      <c r="B352" s="8" t="s">
        <v>13</v>
      </c>
      <c r="C352" s="8" t="s">
        <v>14</v>
      </c>
      <c r="D352" s="8" t="s">
        <v>763</v>
      </c>
      <c r="E352" s="9" t="n">
        <v>413.17</v>
      </c>
      <c r="F352" s="8" t="s">
        <v>16</v>
      </c>
      <c r="G352" s="10" t="n">
        <v>39082</v>
      </c>
      <c r="H352" s="8" t="s">
        <v>756</v>
      </c>
      <c r="I352" s="8" t="s">
        <v>757</v>
      </c>
      <c r="J352" s="8"/>
      <c r="K352" s="10"/>
      <c r="L352" s="8"/>
      <c r="M352" s="8"/>
    </row>
    <row r="353" customFormat="false" ht="12.75" hidden="false" customHeight="false" outlineLevel="0" collapsed="false">
      <c r="A353" s="7" t="s">
        <v>764</v>
      </c>
      <c r="B353" s="8" t="s">
        <v>13</v>
      </c>
      <c r="C353" s="8" t="s">
        <v>14</v>
      </c>
      <c r="D353" s="8" t="s">
        <v>765</v>
      </c>
      <c r="E353" s="9" t="n">
        <v>77.47</v>
      </c>
      <c r="F353" s="8" t="s">
        <v>16</v>
      </c>
      <c r="G353" s="10" t="n">
        <v>39082</v>
      </c>
      <c r="H353" s="8" t="s">
        <v>756</v>
      </c>
      <c r="I353" s="8" t="s">
        <v>757</v>
      </c>
      <c r="J353" s="8"/>
      <c r="K353" s="10"/>
      <c r="L353" s="8"/>
      <c r="M353" s="8"/>
    </row>
    <row r="354" customFormat="false" ht="12.75" hidden="false" customHeight="false" outlineLevel="0" collapsed="false">
      <c r="A354" s="7" t="s">
        <v>766</v>
      </c>
      <c r="B354" s="8" t="s">
        <v>13</v>
      </c>
      <c r="C354" s="8" t="s">
        <v>14</v>
      </c>
      <c r="D354" s="8" t="s">
        <v>767</v>
      </c>
      <c r="E354" s="9" t="n">
        <v>77.47</v>
      </c>
      <c r="F354" s="8" t="s">
        <v>16</v>
      </c>
      <c r="G354" s="10" t="n">
        <v>39082</v>
      </c>
      <c r="H354" s="8" t="s">
        <v>756</v>
      </c>
      <c r="I354" s="8" t="s">
        <v>757</v>
      </c>
      <c r="J354" s="8"/>
      <c r="K354" s="10"/>
      <c r="L354" s="8"/>
      <c r="M354" s="8"/>
    </row>
    <row r="355" customFormat="false" ht="12.75" hidden="false" customHeight="false" outlineLevel="0" collapsed="false">
      <c r="A355" s="7" t="s">
        <v>768</v>
      </c>
      <c r="B355" s="8" t="s">
        <v>13</v>
      </c>
      <c r="C355" s="8" t="s">
        <v>14</v>
      </c>
      <c r="D355" s="8" t="s">
        <v>769</v>
      </c>
      <c r="E355" s="9" t="n">
        <v>51.65</v>
      </c>
      <c r="F355" s="8" t="s">
        <v>16</v>
      </c>
      <c r="G355" s="10" t="n">
        <v>39082</v>
      </c>
      <c r="H355" s="8" t="s">
        <v>756</v>
      </c>
      <c r="I355" s="8" t="s">
        <v>757</v>
      </c>
      <c r="J355" s="8"/>
      <c r="K355" s="10"/>
      <c r="L355" s="8"/>
      <c r="M355" s="8"/>
    </row>
    <row r="356" customFormat="false" ht="12.75" hidden="false" customHeight="false" outlineLevel="0" collapsed="false">
      <c r="A356" s="7" t="s">
        <v>770</v>
      </c>
      <c r="B356" s="8" t="s">
        <v>13</v>
      </c>
      <c r="C356" s="8" t="s">
        <v>14</v>
      </c>
      <c r="D356" s="8" t="s">
        <v>771</v>
      </c>
      <c r="E356" s="9" t="n">
        <v>77.47</v>
      </c>
      <c r="F356" s="8" t="s">
        <v>16</v>
      </c>
      <c r="G356" s="10" t="n">
        <v>39082</v>
      </c>
      <c r="H356" s="8" t="s">
        <v>756</v>
      </c>
      <c r="I356" s="8" t="s">
        <v>757</v>
      </c>
      <c r="J356" s="8"/>
      <c r="K356" s="10"/>
      <c r="L356" s="8"/>
      <c r="M356" s="8"/>
    </row>
    <row r="357" customFormat="false" ht="12.75" hidden="false" customHeight="false" outlineLevel="0" collapsed="false">
      <c r="A357" s="7" t="s">
        <v>772</v>
      </c>
      <c r="B357" s="8" t="s">
        <v>13</v>
      </c>
      <c r="C357" s="8" t="s">
        <v>14</v>
      </c>
      <c r="D357" s="8" t="s">
        <v>773</v>
      </c>
      <c r="E357" s="9" t="n">
        <v>129.11</v>
      </c>
      <c r="F357" s="8" t="s">
        <v>16</v>
      </c>
      <c r="G357" s="10" t="n">
        <v>39082</v>
      </c>
      <c r="H357" s="8" t="s">
        <v>756</v>
      </c>
      <c r="I357" s="8" t="s">
        <v>757</v>
      </c>
      <c r="J357" s="8"/>
      <c r="K357" s="10"/>
      <c r="L357" s="8"/>
      <c r="M357" s="8"/>
    </row>
    <row r="358" customFormat="false" ht="12.75" hidden="false" customHeight="false" outlineLevel="0" collapsed="false">
      <c r="A358" s="7" t="s">
        <v>774</v>
      </c>
      <c r="B358" s="8" t="s">
        <v>13</v>
      </c>
      <c r="C358" s="8" t="s">
        <v>14</v>
      </c>
      <c r="D358" s="8" t="s">
        <v>775</v>
      </c>
      <c r="E358" s="9" t="n">
        <v>77.47</v>
      </c>
      <c r="F358" s="8" t="s">
        <v>16</v>
      </c>
      <c r="G358" s="10" t="n">
        <v>39082</v>
      </c>
      <c r="H358" s="8" t="s">
        <v>756</v>
      </c>
      <c r="I358" s="8" t="s">
        <v>757</v>
      </c>
      <c r="J358" s="8"/>
      <c r="K358" s="10"/>
      <c r="L358" s="8"/>
      <c r="M358" s="8"/>
    </row>
    <row r="359" customFormat="false" ht="12.75" hidden="false" customHeight="false" outlineLevel="0" collapsed="false">
      <c r="A359" s="7" t="s">
        <v>776</v>
      </c>
      <c r="B359" s="8" t="s">
        <v>13</v>
      </c>
      <c r="C359" s="8" t="s">
        <v>14</v>
      </c>
      <c r="D359" s="8" t="s">
        <v>777</v>
      </c>
      <c r="E359" s="9" t="n">
        <v>77.47</v>
      </c>
      <c r="F359" s="8" t="s">
        <v>16</v>
      </c>
      <c r="G359" s="10" t="n">
        <v>39082</v>
      </c>
      <c r="H359" s="8" t="s">
        <v>756</v>
      </c>
      <c r="I359" s="8" t="s">
        <v>757</v>
      </c>
      <c r="J359" s="8"/>
      <c r="K359" s="10"/>
      <c r="L359" s="8"/>
      <c r="M359" s="8"/>
    </row>
    <row r="360" customFormat="false" ht="12.75" hidden="false" customHeight="false" outlineLevel="0" collapsed="false">
      <c r="A360" s="7" t="s">
        <v>778</v>
      </c>
      <c r="B360" s="8" t="s">
        <v>13</v>
      </c>
      <c r="C360" s="8" t="s">
        <v>14</v>
      </c>
      <c r="D360" s="8" t="s">
        <v>779</v>
      </c>
      <c r="E360" s="9" t="n">
        <v>154.94</v>
      </c>
      <c r="F360" s="8" t="s">
        <v>16</v>
      </c>
      <c r="G360" s="10" t="n">
        <v>39082</v>
      </c>
      <c r="H360" s="8" t="s">
        <v>756</v>
      </c>
      <c r="I360" s="8" t="s">
        <v>757</v>
      </c>
      <c r="J360" s="8"/>
      <c r="K360" s="10"/>
      <c r="L360" s="8"/>
      <c r="M360" s="8"/>
    </row>
    <row r="361" customFormat="false" ht="12.75" hidden="false" customHeight="false" outlineLevel="0" collapsed="false">
      <c r="A361" s="7" t="s">
        <v>780</v>
      </c>
      <c r="B361" s="8" t="s">
        <v>13</v>
      </c>
      <c r="C361" s="8" t="s">
        <v>14</v>
      </c>
      <c r="D361" s="8" t="s">
        <v>781</v>
      </c>
      <c r="E361" s="9" t="n">
        <v>77.47</v>
      </c>
      <c r="F361" s="8" t="s">
        <v>16</v>
      </c>
      <c r="G361" s="10" t="n">
        <v>39082</v>
      </c>
      <c r="H361" s="8" t="s">
        <v>756</v>
      </c>
      <c r="I361" s="8" t="s">
        <v>757</v>
      </c>
      <c r="J361" s="8"/>
      <c r="K361" s="10"/>
      <c r="L361" s="8"/>
      <c r="M361" s="8"/>
    </row>
    <row r="362" customFormat="false" ht="12.75" hidden="false" customHeight="false" outlineLevel="0" collapsed="false">
      <c r="A362" s="7" t="s">
        <v>782</v>
      </c>
      <c r="B362" s="8" t="s">
        <v>13</v>
      </c>
      <c r="C362" s="8" t="s">
        <v>14</v>
      </c>
      <c r="D362" s="8" t="s">
        <v>783</v>
      </c>
      <c r="E362" s="9" t="n">
        <v>77.47</v>
      </c>
      <c r="F362" s="8" t="s">
        <v>16</v>
      </c>
      <c r="G362" s="10" t="n">
        <v>39082</v>
      </c>
      <c r="H362" s="8" t="s">
        <v>756</v>
      </c>
      <c r="I362" s="8" t="s">
        <v>757</v>
      </c>
      <c r="J362" s="8"/>
      <c r="K362" s="10"/>
      <c r="L362" s="8"/>
      <c r="M362" s="8"/>
    </row>
    <row r="363" customFormat="false" ht="12.75" hidden="false" customHeight="false" outlineLevel="0" collapsed="false">
      <c r="A363" s="7" t="s">
        <v>784</v>
      </c>
      <c r="B363" s="8" t="s">
        <v>13</v>
      </c>
      <c r="C363" s="8" t="s">
        <v>14</v>
      </c>
      <c r="D363" s="8" t="s">
        <v>785</v>
      </c>
      <c r="E363" s="9" t="n">
        <v>51.65</v>
      </c>
      <c r="F363" s="8" t="s">
        <v>16</v>
      </c>
      <c r="G363" s="10" t="n">
        <v>39082</v>
      </c>
      <c r="H363" s="8" t="s">
        <v>756</v>
      </c>
      <c r="I363" s="8" t="s">
        <v>757</v>
      </c>
      <c r="J363" s="8"/>
      <c r="K363" s="10"/>
      <c r="L363" s="8"/>
      <c r="M363" s="8"/>
    </row>
    <row r="364" customFormat="false" ht="12.75" hidden="false" customHeight="false" outlineLevel="0" collapsed="false">
      <c r="A364" s="7" t="s">
        <v>786</v>
      </c>
      <c r="B364" s="8" t="s">
        <v>13</v>
      </c>
      <c r="C364" s="8" t="s">
        <v>14</v>
      </c>
      <c r="D364" s="8" t="s">
        <v>787</v>
      </c>
      <c r="E364" s="9" t="n">
        <v>51.65</v>
      </c>
      <c r="F364" s="8" t="s">
        <v>16</v>
      </c>
      <c r="G364" s="10" t="n">
        <v>39082</v>
      </c>
      <c r="H364" s="8" t="s">
        <v>756</v>
      </c>
      <c r="I364" s="8" t="s">
        <v>757</v>
      </c>
      <c r="J364" s="8"/>
      <c r="K364" s="10"/>
      <c r="L364" s="8"/>
      <c r="M364" s="8"/>
    </row>
    <row r="365" customFormat="false" ht="12.75" hidden="false" customHeight="false" outlineLevel="0" collapsed="false">
      <c r="A365" s="7" t="s">
        <v>788</v>
      </c>
      <c r="B365" s="8" t="s">
        <v>13</v>
      </c>
      <c r="C365" s="8" t="s">
        <v>14</v>
      </c>
      <c r="D365" s="8" t="s">
        <v>789</v>
      </c>
      <c r="E365" s="9" t="n">
        <v>51.65</v>
      </c>
      <c r="F365" s="8" t="s">
        <v>16</v>
      </c>
      <c r="G365" s="10" t="n">
        <v>39082</v>
      </c>
      <c r="H365" s="8" t="s">
        <v>756</v>
      </c>
      <c r="I365" s="8" t="s">
        <v>757</v>
      </c>
      <c r="J365" s="8"/>
      <c r="K365" s="10"/>
      <c r="L365" s="8"/>
      <c r="M365" s="8"/>
    </row>
    <row r="366" customFormat="false" ht="12.75" hidden="false" customHeight="false" outlineLevel="0" collapsed="false">
      <c r="A366" s="7" t="s">
        <v>790</v>
      </c>
      <c r="B366" s="8" t="s">
        <v>13</v>
      </c>
      <c r="C366" s="8" t="s">
        <v>14</v>
      </c>
      <c r="D366" s="8" t="s">
        <v>791</v>
      </c>
      <c r="E366" s="9" t="n">
        <v>51.65</v>
      </c>
      <c r="F366" s="8" t="s">
        <v>16</v>
      </c>
      <c r="G366" s="10" t="n">
        <v>39082</v>
      </c>
      <c r="H366" s="8" t="s">
        <v>792</v>
      </c>
      <c r="I366" s="8" t="s">
        <v>793</v>
      </c>
      <c r="J366" s="8"/>
      <c r="K366" s="10"/>
      <c r="L366" s="8"/>
      <c r="M366" s="8"/>
    </row>
    <row r="367" customFormat="false" ht="12.75" hidden="false" customHeight="false" outlineLevel="0" collapsed="false">
      <c r="A367" s="7" t="s">
        <v>794</v>
      </c>
      <c r="B367" s="8" t="s">
        <v>13</v>
      </c>
      <c r="C367" s="8" t="s">
        <v>14</v>
      </c>
      <c r="D367" s="8" t="s">
        <v>795</v>
      </c>
      <c r="E367" s="9" t="n">
        <v>0.01</v>
      </c>
      <c r="F367" s="8" t="s">
        <v>16</v>
      </c>
      <c r="G367" s="10" t="n">
        <v>39082</v>
      </c>
      <c r="H367" s="8" t="s">
        <v>796</v>
      </c>
      <c r="I367" s="8" t="s">
        <v>797</v>
      </c>
      <c r="J367" s="8"/>
      <c r="K367" s="10"/>
      <c r="L367" s="8"/>
      <c r="M367" s="8"/>
    </row>
    <row r="368" customFormat="false" ht="12.75" hidden="false" customHeight="false" outlineLevel="0" collapsed="false">
      <c r="A368" s="7" t="s">
        <v>798</v>
      </c>
      <c r="B368" s="8" t="s">
        <v>13</v>
      </c>
      <c r="C368" s="8" t="s">
        <v>14</v>
      </c>
      <c r="D368" s="8" t="s">
        <v>799</v>
      </c>
      <c r="E368" s="9" t="n">
        <v>0.01</v>
      </c>
      <c r="F368" s="8" t="s">
        <v>16</v>
      </c>
      <c r="G368" s="10" t="n">
        <v>39082</v>
      </c>
      <c r="H368" s="8" t="s">
        <v>796</v>
      </c>
      <c r="I368" s="8" t="s">
        <v>797</v>
      </c>
      <c r="J368" s="8"/>
      <c r="K368" s="10"/>
      <c r="L368" s="8"/>
      <c r="M368" s="8"/>
    </row>
    <row r="369" customFormat="false" ht="12.75" hidden="false" customHeight="false" outlineLevel="0" collapsed="false">
      <c r="A369" s="7" t="s">
        <v>800</v>
      </c>
      <c r="B369" s="8" t="s">
        <v>13</v>
      </c>
      <c r="C369" s="8" t="s">
        <v>14</v>
      </c>
      <c r="D369" s="8" t="s">
        <v>801</v>
      </c>
      <c r="E369" s="9" t="n">
        <v>0.01</v>
      </c>
      <c r="F369" s="8" t="s">
        <v>16</v>
      </c>
      <c r="G369" s="10" t="n">
        <v>39082</v>
      </c>
      <c r="H369" s="8" t="s">
        <v>796</v>
      </c>
      <c r="I369" s="8" t="s">
        <v>797</v>
      </c>
      <c r="J369" s="8"/>
      <c r="K369" s="10"/>
      <c r="L369" s="8"/>
      <c r="M369" s="8"/>
    </row>
    <row r="370" customFormat="false" ht="12.75" hidden="false" customHeight="false" outlineLevel="0" collapsed="false">
      <c r="A370" s="7" t="s">
        <v>802</v>
      </c>
      <c r="B370" s="8" t="s">
        <v>13</v>
      </c>
      <c r="C370" s="8" t="s">
        <v>14</v>
      </c>
      <c r="D370" s="8" t="s">
        <v>803</v>
      </c>
      <c r="E370" s="9" t="n">
        <v>0.01</v>
      </c>
      <c r="F370" s="8" t="s">
        <v>16</v>
      </c>
      <c r="G370" s="10" t="n">
        <v>39082</v>
      </c>
      <c r="H370" s="8" t="s">
        <v>796</v>
      </c>
      <c r="I370" s="8" t="s">
        <v>797</v>
      </c>
      <c r="J370" s="8"/>
      <c r="K370" s="10"/>
      <c r="L370" s="8"/>
      <c r="M370" s="8"/>
    </row>
    <row r="371" customFormat="false" ht="12.75" hidden="false" customHeight="false" outlineLevel="0" collapsed="false">
      <c r="A371" s="7" t="s">
        <v>804</v>
      </c>
      <c r="B371" s="8" t="s">
        <v>13</v>
      </c>
      <c r="C371" s="8" t="s">
        <v>14</v>
      </c>
      <c r="D371" s="8" t="s">
        <v>805</v>
      </c>
      <c r="E371" s="9" t="n">
        <v>0.01</v>
      </c>
      <c r="F371" s="8" t="s">
        <v>16</v>
      </c>
      <c r="G371" s="10" t="n">
        <v>39082</v>
      </c>
      <c r="H371" s="8" t="s">
        <v>796</v>
      </c>
      <c r="I371" s="8" t="s">
        <v>797</v>
      </c>
      <c r="J371" s="8"/>
      <c r="K371" s="10"/>
      <c r="L371" s="8"/>
      <c r="M371" s="8"/>
    </row>
    <row r="372" customFormat="false" ht="12.75" hidden="false" customHeight="false" outlineLevel="0" collapsed="false">
      <c r="A372" s="7" t="s">
        <v>806</v>
      </c>
      <c r="B372" s="8" t="s">
        <v>13</v>
      </c>
      <c r="C372" s="8" t="s">
        <v>14</v>
      </c>
      <c r="D372" s="8" t="s">
        <v>807</v>
      </c>
      <c r="E372" s="9" t="n">
        <v>0.01</v>
      </c>
      <c r="F372" s="8" t="s">
        <v>16</v>
      </c>
      <c r="G372" s="10" t="n">
        <v>39082</v>
      </c>
      <c r="H372" s="8" t="s">
        <v>796</v>
      </c>
      <c r="I372" s="8" t="s">
        <v>797</v>
      </c>
      <c r="J372" s="8"/>
      <c r="K372" s="10"/>
      <c r="L372" s="8"/>
      <c r="M372" s="8"/>
    </row>
    <row r="373" customFormat="false" ht="12.75" hidden="false" customHeight="false" outlineLevel="0" collapsed="false">
      <c r="A373" s="7" t="s">
        <v>808</v>
      </c>
      <c r="B373" s="8" t="s">
        <v>13</v>
      </c>
      <c r="C373" s="8" t="s">
        <v>14</v>
      </c>
      <c r="D373" s="8" t="s">
        <v>809</v>
      </c>
      <c r="E373" s="9" t="n">
        <v>0.01</v>
      </c>
      <c r="F373" s="8" t="s">
        <v>16</v>
      </c>
      <c r="G373" s="10" t="n">
        <v>39082</v>
      </c>
      <c r="H373" s="8" t="s">
        <v>796</v>
      </c>
      <c r="I373" s="8" t="s">
        <v>797</v>
      </c>
      <c r="J373" s="8"/>
      <c r="K373" s="10"/>
      <c r="L373" s="8"/>
      <c r="M373" s="8"/>
    </row>
    <row r="374" customFormat="false" ht="12.75" hidden="false" customHeight="false" outlineLevel="0" collapsed="false">
      <c r="A374" s="7" t="s">
        <v>810</v>
      </c>
      <c r="B374" s="8" t="s">
        <v>13</v>
      </c>
      <c r="C374" s="8" t="s">
        <v>14</v>
      </c>
      <c r="D374" s="8" t="s">
        <v>811</v>
      </c>
      <c r="E374" s="9" t="n">
        <v>0.01</v>
      </c>
      <c r="F374" s="8" t="s">
        <v>16</v>
      </c>
      <c r="G374" s="10" t="n">
        <v>39082</v>
      </c>
      <c r="H374" s="8" t="s">
        <v>796</v>
      </c>
      <c r="I374" s="8" t="s">
        <v>797</v>
      </c>
      <c r="J374" s="8"/>
      <c r="K374" s="10"/>
      <c r="L374" s="8"/>
      <c r="M374" s="8"/>
    </row>
    <row r="375" customFormat="false" ht="12.75" hidden="false" customHeight="false" outlineLevel="0" collapsed="false">
      <c r="A375" s="7" t="s">
        <v>812</v>
      </c>
      <c r="B375" s="8" t="s">
        <v>13</v>
      </c>
      <c r="C375" s="8" t="s">
        <v>14</v>
      </c>
      <c r="D375" s="8" t="s">
        <v>813</v>
      </c>
      <c r="E375" s="9" t="n">
        <v>0.01</v>
      </c>
      <c r="F375" s="8" t="s">
        <v>16</v>
      </c>
      <c r="G375" s="10" t="n">
        <v>39082</v>
      </c>
      <c r="H375" s="8" t="s">
        <v>796</v>
      </c>
      <c r="I375" s="8" t="s">
        <v>797</v>
      </c>
      <c r="J375" s="8"/>
      <c r="K375" s="10"/>
      <c r="L375" s="8"/>
      <c r="M375" s="8"/>
    </row>
    <row r="376" customFormat="false" ht="12.75" hidden="false" customHeight="false" outlineLevel="0" collapsed="false">
      <c r="A376" s="7" t="s">
        <v>814</v>
      </c>
      <c r="B376" s="8" t="s">
        <v>13</v>
      </c>
      <c r="C376" s="8" t="s">
        <v>14</v>
      </c>
      <c r="D376" s="8" t="s">
        <v>815</v>
      </c>
      <c r="E376" s="9" t="n">
        <v>0.01</v>
      </c>
      <c r="F376" s="8" t="s">
        <v>16</v>
      </c>
      <c r="G376" s="10" t="n">
        <v>39082</v>
      </c>
      <c r="H376" s="8" t="s">
        <v>796</v>
      </c>
      <c r="I376" s="8" t="s">
        <v>797</v>
      </c>
      <c r="J376" s="8"/>
      <c r="K376" s="10"/>
      <c r="L376" s="8"/>
      <c r="M376" s="8"/>
    </row>
    <row r="377" customFormat="false" ht="12.75" hidden="false" customHeight="false" outlineLevel="0" collapsed="false">
      <c r="A377" s="7" t="s">
        <v>816</v>
      </c>
      <c r="B377" s="8" t="s">
        <v>13</v>
      </c>
      <c r="C377" s="8" t="s">
        <v>14</v>
      </c>
      <c r="D377" s="8" t="s">
        <v>817</v>
      </c>
      <c r="E377" s="9" t="n">
        <v>0.01</v>
      </c>
      <c r="F377" s="8" t="s">
        <v>16</v>
      </c>
      <c r="G377" s="10" t="n">
        <v>39082</v>
      </c>
      <c r="H377" s="8" t="s">
        <v>796</v>
      </c>
      <c r="I377" s="8" t="s">
        <v>797</v>
      </c>
      <c r="J377" s="8"/>
      <c r="K377" s="10"/>
      <c r="L377" s="8"/>
      <c r="M377" s="8"/>
    </row>
    <row r="378" customFormat="false" ht="12.75" hidden="false" customHeight="false" outlineLevel="0" collapsed="false">
      <c r="A378" s="7" t="s">
        <v>818</v>
      </c>
      <c r="B378" s="8" t="s">
        <v>13</v>
      </c>
      <c r="C378" s="8" t="s">
        <v>14</v>
      </c>
      <c r="D378" s="8" t="s">
        <v>819</v>
      </c>
      <c r="E378" s="9" t="n">
        <v>0.01</v>
      </c>
      <c r="F378" s="8" t="s">
        <v>16</v>
      </c>
      <c r="G378" s="10" t="n">
        <v>39082</v>
      </c>
      <c r="H378" s="8" t="s">
        <v>796</v>
      </c>
      <c r="I378" s="8" t="s">
        <v>797</v>
      </c>
      <c r="J378" s="8"/>
      <c r="K378" s="10"/>
      <c r="L378" s="8"/>
      <c r="M378" s="8"/>
    </row>
    <row r="379" customFormat="false" ht="12.75" hidden="false" customHeight="false" outlineLevel="0" collapsed="false">
      <c r="A379" s="7" t="s">
        <v>820</v>
      </c>
      <c r="B379" s="8" t="s">
        <v>13</v>
      </c>
      <c r="C379" s="8" t="s">
        <v>14</v>
      </c>
      <c r="D379" s="8" t="s">
        <v>821</v>
      </c>
      <c r="E379" s="9" t="n">
        <v>0.01</v>
      </c>
      <c r="F379" s="8" t="s">
        <v>16</v>
      </c>
      <c r="G379" s="10" t="n">
        <v>39082</v>
      </c>
      <c r="H379" s="8" t="s">
        <v>796</v>
      </c>
      <c r="I379" s="8" t="s">
        <v>797</v>
      </c>
      <c r="J379" s="8"/>
      <c r="K379" s="10"/>
      <c r="L379" s="8"/>
      <c r="M379" s="8"/>
    </row>
    <row r="380" customFormat="false" ht="12.75" hidden="false" customHeight="false" outlineLevel="0" collapsed="false">
      <c r="A380" s="7" t="s">
        <v>822</v>
      </c>
      <c r="B380" s="8" t="s">
        <v>13</v>
      </c>
      <c r="C380" s="8" t="s">
        <v>14</v>
      </c>
      <c r="D380" s="8" t="s">
        <v>823</v>
      </c>
      <c r="E380" s="9" t="n">
        <v>0.01</v>
      </c>
      <c r="F380" s="8" t="s">
        <v>16</v>
      </c>
      <c r="G380" s="10" t="n">
        <v>39082</v>
      </c>
      <c r="H380" s="8" t="s">
        <v>796</v>
      </c>
      <c r="I380" s="8" t="s">
        <v>797</v>
      </c>
      <c r="J380" s="8"/>
      <c r="K380" s="10"/>
      <c r="L380" s="8"/>
      <c r="M380" s="8"/>
    </row>
    <row r="381" customFormat="false" ht="12.75" hidden="false" customHeight="false" outlineLevel="0" collapsed="false">
      <c r="A381" s="7" t="s">
        <v>824</v>
      </c>
      <c r="B381" s="8" t="s">
        <v>13</v>
      </c>
      <c r="C381" s="8" t="s">
        <v>14</v>
      </c>
      <c r="D381" s="8" t="s">
        <v>825</v>
      </c>
      <c r="E381" s="9" t="n">
        <v>0.01</v>
      </c>
      <c r="F381" s="8" t="s">
        <v>16</v>
      </c>
      <c r="G381" s="10" t="n">
        <v>39082</v>
      </c>
      <c r="H381" s="8" t="s">
        <v>796</v>
      </c>
      <c r="I381" s="8" t="s">
        <v>797</v>
      </c>
      <c r="J381" s="8"/>
      <c r="K381" s="10"/>
      <c r="L381" s="8"/>
      <c r="M381" s="8"/>
    </row>
    <row r="382" customFormat="false" ht="12.75" hidden="false" customHeight="false" outlineLevel="0" collapsed="false">
      <c r="A382" s="7" t="s">
        <v>826</v>
      </c>
      <c r="B382" s="8" t="s">
        <v>13</v>
      </c>
      <c r="C382" s="8" t="s">
        <v>14</v>
      </c>
      <c r="D382" s="8" t="s">
        <v>827</v>
      </c>
      <c r="E382" s="11" t="n">
        <v>11362.05</v>
      </c>
      <c r="F382" s="8" t="s">
        <v>16</v>
      </c>
      <c r="G382" s="10" t="n">
        <v>39082</v>
      </c>
      <c r="H382" s="8" t="s">
        <v>828</v>
      </c>
      <c r="I382" s="8" t="s">
        <v>829</v>
      </c>
      <c r="J382" s="8"/>
      <c r="K382" s="10"/>
      <c r="L382" s="8"/>
      <c r="M382" s="8"/>
    </row>
    <row r="383" customFormat="false" ht="12.75" hidden="false" customHeight="false" outlineLevel="0" collapsed="false">
      <c r="A383" s="7" t="s">
        <v>830</v>
      </c>
      <c r="B383" s="8" t="s">
        <v>13</v>
      </c>
      <c r="C383" s="8" t="s">
        <v>14</v>
      </c>
      <c r="D383" s="8" t="s">
        <v>831</v>
      </c>
      <c r="E383" s="11" t="n">
        <v>3098.74</v>
      </c>
      <c r="F383" s="8" t="s">
        <v>16</v>
      </c>
      <c r="G383" s="10" t="n">
        <v>39082</v>
      </c>
      <c r="H383" s="8" t="s">
        <v>828</v>
      </c>
      <c r="I383" s="8" t="s">
        <v>829</v>
      </c>
      <c r="J383" s="8"/>
      <c r="K383" s="10"/>
      <c r="L383" s="8"/>
      <c r="M383" s="8"/>
    </row>
    <row r="384" customFormat="false" ht="12.75" hidden="false" customHeight="false" outlineLevel="0" collapsed="false">
      <c r="A384" s="7" t="s">
        <v>832</v>
      </c>
      <c r="B384" s="8" t="s">
        <v>13</v>
      </c>
      <c r="C384" s="8" t="s">
        <v>14</v>
      </c>
      <c r="D384" s="8" t="s">
        <v>833</v>
      </c>
      <c r="E384" s="9" t="n">
        <v>25.82</v>
      </c>
      <c r="F384" s="8" t="s">
        <v>16</v>
      </c>
      <c r="G384" s="10" t="n">
        <v>39082</v>
      </c>
      <c r="H384" s="8" t="s">
        <v>834</v>
      </c>
      <c r="I384" s="8" t="s">
        <v>835</v>
      </c>
      <c r="J384" s="8"/>
      <c r="K384" s="10"/>
      <c r="L384" s="8"/>
      <c r="M384" s="8"/>
    </row>
    <row r="385" customFormat="false" ht="12.75" hidden="false" customHeight="false" outlineLevel="0" collapsed="false">
      <c r="A385" s="7" t="s">
        <v>836</v>
      </c>
      <c r="B385" s="8" t="s">
        <v>13</v>
      </c>
      <c r="C385" s="8" t="s">
        <v>14</v>
      </c>
      <c r="D385" s="8" t="s">
        <v>837</v>
      </c>
      <c r="E385" s="11" t="n">
        <v>6197.48</v>
      </c>
      <c r="F385" s="8" t="s">
        <v>16</v>
      </c>
      <c r="G385" s="10" t="n">
        <v>39082</v>
      </c>
      <c r="H385" s="8" t="s">
        <v>838</v>
      </c>
      <c r="I385" s="8" t="s">
        <v>839</v>
      </c>
      <c r="J385" s="8"/>
      <c r="K385" s="10"/>
      <c r="L385" s="8"/>
      <c r="M385" s="8"/>
    </row>
    <row r="386" customFormat="false" ht="12.75" hidden="false" customHeight="false" outlineLevel="0" collapsed="false">
      <c r="A386" s="7" t="s">
        <v>840</v>
      </c>
      <c r="B386" s="8" t="s">
        <v>13</v>
      </c>
      <c r="C386" s="8" t="s">
        <v>14</v>
      </c>
      <c r="D386" s="8" t="s">
        <v>841</v>
      </c>
      <c r="E386" s="11" t="n">
        <v>6197.48</v>
      </c>
      <c r="F386" s="8" t="s">
        <v>16</v>
      </c>
      <c r="G386" s="10" t="n">
        <v>39082</v>
      </c>
      <c r="H386" s="8" t="s">
        <v>838</v>
      </c>
      <c r="I386" s="8" t="s">
        <v>839</v>
      </c>
      <c r="J386" s="8"/>
      <c r="K386" s="10"/>
      <c r="L386" s="8"/>
      <c r="M386" s="8"/>
    </row>
    <row r="387" customFormat="false" ht="12.75" hidden="false" customHeight="false" outlineLevel="0" collapsed="false">
      <c r="A387" s="7" t="s">
        <v>842</v>
      </c>
      <c r="B387" s="8" t="s">
        <v>13</v>
      </c>
      <c r="C387" s="8" t="s">
        <v>14</v>
      </c>
      <c r="D387" s="8" t="s">
        <v>843</v>
      </c>
      <c r="E387" s="11" t="n">
        <v>6197.48</v>
      </c>
      <c r="F387" s="8" t="s">
        <v>16</v>
      </c>
      <c r="G387" s="10" t="n">
        <v>39082</v>
      </c>
      <c r="H387" s="8" t="s">
        <v>838</v>
      </c>
      <c r="I387" s="8" t="s">
        <v>839</v>
      </c>
      <c r="J387" s="8"/>
      <c r="K387" s="10"/>
      <c r="L387" s="8"/>
      <c r="M387" s="8"/>
    </row>
    <row r="388" customFormat="false" ht="12.75" hidden="false" customHeight="false" outlineLevel="0" collapsed="false">
      <c r="A388" s="7" t="s">
        <v>844</v>
      </c>
      <c r="B388" s="8" t="s">
        <v>13</v>
      </c>
      <c r="C388" s="8" t="s">
        <v>14</v>
      </c>
      <c r="D388" s="8" t="s">
        <v>845</v>
      </c>
      <c r="E388" s="11" t="n">
        <v>6197.48</v>
      </c>
      <c r="F388" s="8" t="s">
        <v>16</v>
      </c>
      <c r="G388" s="10" t="n">
        <v>39082</v>
      </c>
      <c r="H388" s="8" t="s">
        <v>838</v>
      </c>
      <c r="I388" s="8" t="s">
        <v>839</v>
      </c>
      <c r="J388" s="8"/>
      <c r="K388" s="10"/>
      <c r="L388" s="8"/>
      <c r="M388" s="8"/>
    </row>
    <row r="389" customFormat="false" ht="12.75" hidden="false" customHeight="false" outlineLevel="0" collapsed="false">
      <c r="A389" s="7" t="s">
        <v>846</v>
      </c>
      <c r="B389" s="8" t="s">
        <v>13</v>
      </c>
      <c r="C389" s="8" t="s">
        <v>14</v>
      </c>
      <c r="D389" s="8" t="s">
        <v>847</v>
      </c>
      <c r="E389" s="11" t="n">
        <v>6197.48</v>
      </c>
      <c r="F389" s="8" t="s">
        <v>16</v>
      </c>
      <c r="G389" s="10" t="n">
        <v>39082</v>
      </c>
      <c r="H389" s="8" t="s">
        <v>838</v>
      </c>
      <c r="I389" s="8" t="s">
        <v>839</v>
      </c>
      <c r="J389" s="8"/>
      <c r="K389" s="10"/>
      <c r="L389" s="8"/>
      <c r="M389" s="8"/>
    </row>
    <row r="390" customFormat="false" ht="12.75" hidden="false" customHeight="false" outlineLevel="0" collapsed="false">
      <c r="A390" s="7" t="s">
        <v>848</v>
      </c>
      <c r="B390" s="8" t="s">
        <v>13</v>
      </c>
      <c r="C390" s="8" t="s">
        <v>14</v>
      </c>
      <c r="D390" s="8" t="s">
        <v>849</v>
      </c>
      <c r="E390" s="11" t="n">
        <v>2581.25</v>
      </c>
      <c r="F390" s="8" t="s">
        <v>16</v>
      </c>
      <c r="G390" s="10" t="n">
        <v>39082</v>
      </c>
      <c r="H390" s="8" t="s">
        <v>850</v>
      </c>
      <c r="I390" s="8" t="s">
        <v>851</v>
      </c>
      <c r="J390" s="8"/>
      <c r="K390" s="10"/>
      <c r="L390" s="8"/>
      <c r="M390" s="8"/>
    </row>
    <row r="391" customFormat="false" ht="12.75" hidden="false" customHeight="false" outlineLevel="0" collapsed="false">
      <c r="A391" s="7" t="s">
        <v>852</v>
      </c>
      <c r="B391" s="8" t="s">
        <v>13</v>
      </c>
      <c r="C391" s="8" t="s">
        <v>14</v>
      </c>
      <c r="D391" s="8" t="s">
        <v>853</v>
      </c>
      <c r="E391" s="11" t="n">
        <v>2458.33</v>
      </c>
      <c r="F391" s="8" t="s">
        <v>16</v>
      </c>
      <c r="G391" s="10" t="n">
        <v>39082</v>
      </c>
      <c r="H391" s="8" t="s">
        <v>850</v>
      </c>
      <c r="I391" s="8" t="s">
        <v>851</v>
      </c>
      <c r="J391" s="8"/>
      <c r="K391" s="10"/>
      <c r="L391" s="8"/>
      <c r="M391" s="8"/>
    </row>
    <row r="392" customFormat="false" ht="12.75" hidden="false" customHeight="false" outlineLevel="0" collapsed="false">
      <c r="A392" s="7" t="s">
        <v>854</v>
      </c>
      <c r="B392" s="8" t="s">
        <v>13</v>
      </c>
      <c r="C392" s="8" t="s">
        <v>14</v>
      </c>
      <c r="D392" s="8" t="s">
        <v>855</v>
      </c>
      <c r="E392" s="11" t="n">
        <v>4648.11</v>
      </c>
      <c r="F392" s="8" t="s">
        <v>16</v>
      </c>
      <c r="G392" s="10" t="n">
        <v>39082</v>
      </c>
      <c r="H392" s="8" t="s">
        <v>850</v>
      </c>
      <c r="I392" s="8" t="s">
        <v>851</v>
      </c>
      <c r="J392" s="8"/>
      <c r="K392" s="10"/>
      <c r="L392" s="8"/>
      <c r="M392" s="8"/>
    </row>
    <row r="393" customFormat="false" ht="12.75" hidden="false" customHeight="false" outlineLevel="0" collapsed="false">
      <c r="A393" s="7" t="s">
        <v>856</v>
      </c>
      <c r="B393" s="8" t="s">
        <v>13</v>
      </c>
      <c r="C393" s="8" t="s">
        <v>14</v>
      </c>
      <c r="D393" s="8" t="s">
        <v>857</v>
      </c>
      <c r="E393" s="11" t="n">
        <v>4648.11</v>
      </c>
      <c r="F393" s="8" t="s">
        <v>16</v>
      </c>
      <c r="G393" s="10" t="n">
        <v>39082</v>
      </c>
      <c r="H393" s="8" t="s">
        <v>850</v>
      </c>
      <c r="I393" s="8" t="s">
        <v>851</v>
      </c>
      <c r="J393" s="8"/>
      <c r="K393" s="10"/>
      <c r="L393" s="8"/>
      <c r="M393" s="8"/>
    </row>
    <row r="394" customFormat="false" ht="12.75" hidden="false" customHeight="false" outlineLevel="0" collapsed="false">
      <c r="A394" s="7" t="s">
        <v>858</v>
      </c>
      <c r="B394" s="8" t="s">
        <v>13</v>
      </c>
      <c r="C394" s="8" t="s">
        <v>14</v>
      </c>
      <c r="D394" s="8" t="s">
        <v>859</v>
      </c>
      <c r="E394" s="9" t="n">
        <v>0.01</v>
      </c>
      <c r="F394" s="8" t="s">
        <v>16</v>
      </c>
      <c r="G394" s="10" t="n">
        <v>39082</v>
      </c>
      <c r="H394" s="8" t="s">
        <v>860</v>
      </c>
      <c r="I394" s="8" t="s">
        <v>861</v>
      </c>
      <c r="J394" s="8"/>
      <c r="K394" s="10"/>
      <c r="L394" s="8"/>
      <c r="M394" s="8"/>
    </row>
    <row r="395" customFormat="false" ht="12.75" hidden="false" customHeight="false" outlineLevel="0" collapsed="false">
      <c r="A395" s="7" t="s">
        <v>862</v>
      </c>
      <c r="B395" s="8" t="s">
        <v>13</v>
      </c>
      <c r="C395" s="8" t="s">
        <v>14</v>
      </c>
      <c r="D395" s="8" t="s">
        <v>863</v>
      </c>
      <c r="E395" s="9" t="n">
        <v>0.03</v>
      </c>
      <c r="F395" s="8" t="s">
        <v>16</v>
      </c>
      <c r="G395" s="10" t="n">
        <v>39082</v>
      </c>
      <c r="H395" s="8" t="s">
        <v>864</v>
      </c>
      <c r="I395" s="8" t="s">
        <v>865</v>
      </c>
      <c r="J395" s="8"/>
      <c r="K395" s="10"/>
      <c r="L395" s="8"/>
      <c r="M395" s="8"/>
    </row>
    <row r="396" customFormat="false" ht="12.75" hidden="false" customHeight="false" outlineLevel="0" collapsed="false">
      <c r="A396" s="7" t="s">
        <v>866</v>
      </c>
      <c r="B396" s="8" t="s">
        <v>13</v>
      </c>
      <c r="C396" s="8" t="s">
        <v>14</v>
      </c>
      <c r="D396" s="8" t="s">
        <v>863</v>
      </c>
      <c r="E396" s="9" t="n">
        <v>0.03</v>
      </c>
      <c r="F396" s="8" t="s">
        <v>16</v>
      </c>
      <c r="G396" s="10" t="n">
        <v>39082</v>
      </c>
      <c r="H396" s="8" t="s">
        <v>864</v>
      </c>
      <c r="I396" s="8" t="s">
        <v>865</v>
      </c>
      <c r="J396" s="8"/>
      <c r="K396" s="10"/>
      <c r="L396" s="8"/>
      <c r="M396" s="8"/>
    </row>
    <row r="397" customFormat="false" ht="12.75" hidden="false" customHeight="false" outlineLevel="0" collapsed="false">
      <c r="A397" s="7" t="s">
        <v>867</v>
      </c>
      <c r="B397" s="8" t="s">
        <v>13</v>
      </c>
      <c r="C397" s="8" t="s">
        <v>14</v>
      </c>
      <c r="D397" s="8" t="s">
        <v>863</v>
      </c>
      <c r="E397" s="9" t="n">
        <v>0.03</v>
      </c>
      <c r="F397" s="8" t="s">
        <v>16</v>
      </c>
      <c r="G397" s="10" t="n">
        <v>39082</v>
      </c>
      <c r="H397" s="8" t="s">
        <v>864</v>
      </c>
      <c r="I397" s="8" t="s">
        <v>865</v>
      </c>
      <c r="J397" s="8"/>
      <c r="K397" s="10"/>
      <c r="L397" s="8"/>
      <c r="M397" s="8"/>
    </row>
    <row r="398" customFormat="false" ht="12.75" hidden="false" customHeight="false" outlineLevel="0" collapsed="false">
      <c r="A398" s="7" t="s">
        <v>868</v>
      </c>
      <c r="B398" s="8" t="s">
        <v>13</v>
      </c>
      <c r="C398" s="8" t="s">
        <v>14</v>
      </c>
      <c r="D398" s="8" t="s">
        <v>863</v>
      </c>
      <c r="E398" s="9" t="n">
        <v>0.03</v>
      </c>
      <c r="F398" s="8" t="s">
        <v>16</v>
      </c>
      <c r="G398" s="10" t="n">
        <v>39082</v>
      </c>
      <c r="H398" s="8" t="s">
        <v>864</v>
      </c>
      <c r="I398" s="8" t="s">
        <v>865</v>
      </c>
      <c r="J398" s="8"/>
      <c r="K398" s="10"/>
      <c r="L398" s="8"/>
      <c r="M398" s="8"/>
    </row>
    <row r="399" customFormat="false" ht="12.75" hidden="false" customHeight="false" outlineLevel="0" collapsed="false">
      <c r="A399" s="7" t="s">
        <v>869</v>
      </c>
      <c r="B399" s="8" t="s">
        <v>13</v>
      </c>
      <c r="C399" s="8" t="s">
        <v>14</v>
      </c>
      <c r="D399" s="8" t="s">
        <v>863</v>
      </c>
      <c r="E399" s="9" t="n">
        <v>0.03</v>
      </c>
      <c r="F399" s="8" t="s">
        <v>16</v>
      </c>
      <c r="G399" s="10" t="n">
        <v>39082</v>
      </c>
      <c r="H399" s="8" t="s">
        <v>864</v>
      </c>
      <c r="I399" s="8" t="s">
        <v>865</v>
      </c>
      <c r="J399" s="8"/>
      <c r="K399" s="10"/>
      <c r="L399" s="8"/>
      <c r="M399" s="8"/>
    </row>
    <row r="400" customFormat="false" ht="12.75" hidden="false" customHeight="false" outlineLevel="0" collapsed="false">
      <c r="A400" s="7" t="s">
        <v>870</v>
      </c>
      <c r="B400" s="8" t="s">
        <v>13</v>
      </c>
      <c r="C400" s="8" t="s">
        <v>14</v>
      </c>
      <c r="D400" s="8" t="s">
        <v>863</v>
      </c>
      <c r="E400" s="9" t="n">
        <v>0.03</v>
      </c>
      <c r="F400" s="8" t="s">
        <v>16</v>
      </c>
      <c r="G400" s="10" t="n">
        <v>39082</v>
      </c>
      <c r="H400" s="8" t="s">
        <v>864</v>
      </c>
      <c r="I400" s="8" t="s">
        <v>865</v>
      </c>
      <c r="J400" s="8"/>
      <c r="K400" s="10"/>
      <c r="L400" s="8"/>
      <c r="M400" s="8"/>
    </row>
    <row r="401" customFormat="false" ht="12.75" hidden="false" customHeight="false" outlineLevel="0" collapsed="false">
      <c r="A401" s="7" t="s">
        <v>871</v>
      </c>
      <c r="B401" s="8" t="s">
        <v>13</v>
      </c>
      <c r="C401" s="8" t="s">
        <v>14</v>
      </c>
      <c r="D401" s="8" t="s">
        <v>863</v>
      </c>
      <c r="E401" s="9" t="n">
        <v>0.03</v>
      </c>
      <c r="F401" s="8" t="s">
        <v>16</v>
      </c>
      <c r="G401" s="10" t="n">
        <v>39082</v>
      </c>
      <c r="H401" s="8" t="s">
        <v>864</v>
      </c>
      <c r="I401" s="8" t="s">
        <v>865</v>
      </c>
      <c r="J401" s="8"/>
      <c r="K401" s="10"/>
      <c r="L401" s="8"/>
      <c r="M401" s="8"/>
    </row>
    <row r="402" customFormat="false" ht="12.75" hidden="false" customHeight="false" outlineLevel="0" collapsed="false">
      <c r="A402" s="7" t="s">
        <v>872</v>
      </c>
      <c r="B402" s="8" t="s">
        <v>13</v>
      </c>
      <c r="C402" s="8" t="s">
        <v>14</v>
      </c>
      <c r="D402" s="8" t="s">
        <v>863</v>
      </c>
      <c r="E402" s="9" t="n">
        <v>0.03</v>
      </c>
      <c r="F402" s="8" t="s">
        <v>16</v>
      </c>
      <c r="G402" s="10" t="n">
        <v>39082</v>
      </c>
      <c r="H402" s="8" t="s">
        <v>864</v>
      </c>
      <c r="I402" s="8" t="s">
        <v>865</v>
      </c>
      <c r="J402" s="8"/>
      <c r="K402" s="10"/>
      <c r="L402" s="8"/>
      <c r="M402" s="8"/>
    </row>
    <row r="403" customFormat="false" ht="12.75" hidden="false" customHeight="false" outlineLevel="0" collapsed="false">
      <c r="A403" s="7" t="s">
        <v>873</v>
      </c>
      <c r="B403" s="8" t="s">
        <v>13</v>
      </c>
      <c r="C403" s="8" t="s">
        <v>14</v>
      </c>
      <c r="D403" s="8" t="s">
        <v>874</v>
      </c>
      <c r="E403" s="9" t="n">
        <v>0.01</v>
      </c>
      <c r="F403" s="8" t="s">
        <v>16</v>
      </c>
      <c r="G403" s="10" t="n">
        <v>39082</v>
      </c>
      <c r="H403" s="8" t="s">
        <v>875</v>
      </c>
      <c r="I403" s="8" t="s">
        <v>876</v>
      </c>
      <c r="J403" s="8"/>
      <c r="K403" s="10"/>
      <c r="L403" s="8"/>
      <c r="M403" s="8"/>
    </row>
    <row r="404" customFormat="false" ht="12.75" hidden="false" customHeight="false" outlineLevel="0" collapsed="false">
      <c r="A404" s="7" t="s">
        <v>877</v>
      </c>
      <c r="B404" s="8" t="s">
        <v>13</v>
      </c>
      <c r="C404" s="8" t="s">
        <v>14</v>
      </c>
      <c r="D404" s="8" t="s">
        <v>878</v>
      </c>
      <c r="E404" s="9" t="n">
        <v>0.01</v>
      </c>
      <c r="F404" s="8" t="s">
        <v>16</v>
      </c>
      <c r="G404" s="10" t="n">
        <v>39082</v>
      </c>
      <c r="H404" s="8" t="s">
        <v>875</v>
      </c>
      <c r="I404" s="8" t="s">
        <v>876</v>
      </c>
      <c r="J404" s="8"/>
      <c r="K404" s="10"/>
      <c r="L404" s="8"/>
      <c r="M404" s="8"/>
    </row>
    <row r="405" customFormat="false" ht="12.75" hidden="false" customHeight="false" outlineLevel="0" collapsed="false">
      <c r="A405" s="7" t="s">
        <v>879</v>
      </c>
      <c r="B405" s="8" t="s">
        <v>13</v>
      </c>
      <c r="C405" s="8" t="s">
        <v>14</v>
      </c>
      <c r="D405" s="8" t="s">
        <v>880</v>
      </c>
      <c r="E405" s="9" t="n">
        <v>0.01</v>
      </c>
      <c r="F405" s="8" t="s">
        <v>16</v>
      </c>
      <c r="G405" s="10" t="n">
        <v>39082</v>
      </c>
      <c r="H405" s="8" t="s">
        <v>875</v>
      </c>
      <c r="I405" s="8" t="s">
        <v>876</v>
      </c>
      <c r="J405" s="8"/>
      <c r="K405" s="10"/>
      <c r="L405" s="8"/>
      <c r="M405" s="8"/>
    </row>
    <row r="406" customFormat="false" ht="12.75" hidden="false" customHeight="false" outlineLevel="0" collapsed="false">
      <c r="A406" s="7" t="s">
        <v>881</v>
      </c>
      <c r="B406" s="8" t="s">
        <v>13</v>
      </c>
      <c r="C406" s="8" t="s">
        <v>14</v>
      </c>
      <c r="D406" s="8" t="s">
        <v>882</v>
      </c>
      <c r="E406" s="9" t="n">
        <v>0.01</v>
      </c>
      <c r="F406" s="8" t="s">
        <v>16</v>
      </c>
      <c r="G406" s="10" t="n">
        <v>39082</v>
      </c>
      <c r="H406" s="8" t="s">
        <v>875</v>
      </c>
      <c r="I406" s="8" t="s">
        <v>876</v>
      </c>
      <c r="J406" s="8"/>
      <c r="K406" s="10"/>
      <c r="L406" s="8"/>
      <c r="M406" s="8"/>
    </row>
    <row r="407" customFormat="false" ht="12.75" hidden="false" customHeight="false" outlineLevel="0" collapsed="false">
      <c r="A407" s="7" t="s">
        <v>883</v>
      </c>
      <c r="B407" s="8" t="s">
        <v>13</v>
      </c>
      <c r="C407" s="8" t="s">
        <v>14</v>
      </c>
      <c r="D407" s="8" t="s">
        <v>884</v>
      </c>
      <c r="E407" s="9" t="n">
        <v>0.01</v>
      </c>
      <c r="F407" s="8" t="s">
        <v>16</v>
      </c>
      <c r="G407" s="10" t="n">
        <v>39082</v>
      </c>
      <c r="H407" s="8" t="s">
        <v>875</v>
      </c>
      <c r="I407" s="8" t="s">
        <v>876</v>
      </c>
      <c r="J407" s="8"/>
      <c r="K407" s="10"/>
      <c r="L407" s="8"/>
      <c r="M407" s="8"/>
    </row>
    <row r="408" customFormat="false" ht="12.75" hidden="false" customHeight="false" outlineLevel="0" collapsed="false">
      <c r="A408" s="7" t="s">
        <v>885</v>
      </c>
      <c r="B408" s="8" t="s">
        <v>13</v>
      </c>
      <c r="C408" s="8" t="s">
        <v>14</v>
      </c>
      <c r="D408" s="8" t="s">
        <v>886</v>
      </c>
      <c r="E408" s="9" t="n">
        <v>0.01</v>
      </c>
      <c r="F408" s="8" t="s">
        <v>16</v>
      </c>
      <c r="G408" s="10" t="n">
        <v>39082</v>
      </c>
      <c r="H408" s="8" t="s">
        <v>875</v>
      </c>
      <c r="I408" s="8" t="s">
        <v>876</v>
      </c>
      <c r="J408" s="8"/>
      <c r="K408" s="10"/>
      <c r="L408" s="8"/>
      <c r="M408" s="8"/>
    </row>
    <row r="409" customFormat="false" ht="12.75" hidden="false" customHeight="false" outlineLevel="0" collapsed="false">
      <c r="A409" s="7" t="s">
        <v>887</v>
      </c>
      <c r="B409" s="8" t="s">
        <v>13</v>
      </c>
      <c r="C409" s="8" t="s">
        <v>14</v>
      </c>
      <c r="D409" s="8" t="s">
        <v>888</v>
      </c>
      <c r="E409" s="9" t="n">
        <v>0.01</v>
      </c>
      <c r="F409" s="8" t="s">
        <v>16</v>
      </c>
      <c r="G409" s="10" t="n">
        <v>39082</v>
      </c>
      <c r="H409" s="8" t="s">
        <v>875</v>
      </c>
      <c r="I409" s="8" t="s">
        <v>876</v>
      </c>
      <c r="J409" s="8"/>
      <c r="K409" s="10"/>
      <c r="L409" s="8"/>
      <c r="M409" s="8"/>
    </row>
    <row r="410" customFormat="false" ht="12.75" hidden="false" customHeight="false" outlineLevel="0" collapsed="false">
      <c r="A410" s="7" t="s">
        <v>889</v>
      </c>
      <c r="B410" s="8" t="s">
        <v>13</v>
      </c>
      <c r="C410" s="8" t="s">
        <v>14</v>
      </c>
      <c r="D410" s="8" t="s">
        <v>890</v>
      </c>
      <c r="E410" s="9" t="n">
        <v>0.01</v>
      </c>
      <c r="F410" s="8" t="s">
        <v>16</v>
      </c>
      <c r="G410" s="10" t="n">
        <v>39082</v>
      </c>
      <c r="H410" s="8" t="s">
        <v>875</v>
      </c>
      <c r="I410" s="8" t="s">
        <v>876</v>
      </c>
      <c r="J410" s="8"/>
      <c r="K410" s="10"/>
      <c r="L410" s="8"/>
      <c r="M410" s="8"/>
    </row>
    <row r="411" customFormat="false" ht="12.75" hidden="false" customHeight="false" outlineLevel="0" collapsed="false">
      <c r="A411" s="7" t="s">
        <v>891</v>
      </c>
      <c r="B411" s="8" t="s">
        <v>13</v>
      </c>
      <c r="C411" s="8" t="s">
        <v>14</v>
      </c>
      <c r="D411" s="8" t="s">
        <v>892</v>
      </c>
      <c r="E411" s="9" t="n">
        <v>0.01</v>
      </c>
      <c r="F411" s="8" t="s">
        <v>16</v>
      </c>
      <c r="G411" s="10" t="n">
        <v>39082</v>
      </c>
      <c r="H411" s="8" t="s">
        <v>875</v>
      </c>
      <c r="I411" s="8" t="s">
        <v>876</v>
      </c>
      <c r="J411" s="8"/>
      <c r="K411" s="10"/>
      <c r="L411" s="8"/>
      <c r="M411" s="8"/>
    </row>
    <row r="412" customFormat="false" ht="12.75" hidden="false" customHeight="false" outlineLevel="0" collapsed="false">
      <c r="A412" s="7" t="s">
        <v>893</v>
      </c>
      <c r="B412" s="8" t="s">
        <v>13</v>
      </c>
      <c r="C412" s="8" t="s">
        <v>14</v>
      </c>
      <c r="D412" s="8" t="s">
        <v>894</v>
      </c>
      <c r="E412" s="9" t="n">
        <v>0.01</v>
      </c>
      <c r="F412" s="8" t="s">
        <v>16</v>
      </c>
      <c r="G412" s="10" t="n">
        <v>39082</v>
      </c>
      <c r="H412" s="8" t="s">
        <v>875</v>
      </c>
      <c r="I412" s="8" t="s">
        <v>876</v>
      </c>
      <c r="J412" s="8"/>
      <c r="K412" s="10"/>
      <c r="L412" s="8"/>
      <c r="M412" s="8"/>
    </row>
    <row r="413" customFormat="false" ht="12.75" hidden="false" customHeight="false" outlineLevel="0" collapsed="false">
      <c r="A413" s="7" t="s">
        <v>895</v>
      </c>
      <c r="B413" s="8" t="s">
        <v>13</v>
      </c>
      <c r="C413" s="8" t="s">
        <v>14</v>
      </c>
      <c r="D413" s="8" t="s">
        <v>896</v>
      </c>
      <c r="E413" s="9" t="n">
        <v>0.01</v>
      </c>
      <c r="F413" s="8" t="s">
        <v>16</v>
      </c>
      <c r="G413" s="10" t="n">
        <v>39082</v>
      </c>
      <c r="H413" s="8" t="s">
        <v>875</v>
      </c>
      <c r="I413" s="8" t="s">
        <v>876</v>
      </c>
      <c r="J413" s="8"/>
      <c r="K413" s="10"/>
      <c r="L413" s="8"/>
      <c r="M413" s="8"/>
    </row>
    <row r="414" customFormat="false" ht="12.75" hidden="false" customHeight="false" outlineLevel="0" collapsed="false">
      <c r="A414" s="7" t="s">
        <v>897</v>
      </c>
      <c r="B414" s="8" t="s">
        <v>13</v>
      </c>
      <c r="C414" s="8" t="s">
        <v>14</v>
      </c>
      <c r="D414" s="8" t="s">
        <v>898</v>
      </c>
      <c r="E414" s="9" t="n">
        <v>0.01</v>
      </c>
      <c r="F414" s="8" t="s">
        <v>16</v>
      </c>
      <c r="G414" s="10" t="n">
        <v>39082</v>
      </c>
      <c r="H414" s="8" t="s">
        <v>875</v>
      </c>
      <c r="I414" s="8" t="s">
        <v>876</v>
      </c>
      <c r="J414" s="8"/>
      <c r="K414" s="10"/>
      <c r="L414" s="8"/>
      <c r="M414" s="8"/>
    </row>
    <row r="415" customFormat="false" ht="12.75" hidden="false" customHeight="false" outlineLevel="0" collapsed="false">
      <c r="A415" s="7" t="s">
        <v>899</v>
      </c>
      <c r="B415" s="8" t="s">
        <v>13</v>
      </c>
      <c r="C415" s="8" t="s">
        <v>14</v>
      </c>
      <c r="D415" s="8" t="s">
        <v>900</v>
      </c>
      <c r="E415" s="9" t="n">
        <v>0.01</v>
      </c>
      <c r="F415" s="8" t="s">
        <v>16</v>
      </c>
      <c r="G415" s="10" t="n">
        <v>39082</v>
      </c>
      <c r="H415" s="8" t="s">
        <v>875</v>
      </c>
      <c r="I415" s="8" t="s">
        <v>876</v>
      </c>
      <c r="J415" s="8"/>
      <c r="K415" s="10"/>
      <c r="L415" s="8"/>
      <c r="M415" s="8"/>
    </row>
    <row r="416" customFormat="false" ht="12.75" hidden="false" customHeight="false" outlineLevel="0" collapsed="false">
      <c r="A416" s="7" t="s">
        <v>901</v>
      </c>
      <c r="B416" s="8" t="s">
        <v>13</v>
      </c>
      <c r="C416" s="8" t="s">
        <v>14</v>
      </c>
      <c r="D416" s="8" t="s">
        <v>902</v>
      </c>
      <c r="E416" s="9" t="n">
        <v>0.01</v>
      </c>
      <c r="F416" s="8" t="s">
        <v>16</v>
      </c>
      <c r="G416" s="10" t="n">
        <v>39082</v>
      </c>
      <c r="H416" s="8" t="s">
        <v>875</v>
      </c>
      <c r="I416" s="8" t="s">
        <v>876</v>
      </c>
      <c r="J416" s="8"/>
      <c r="K416" s="10"/>
      <c r="L416" s="8"/>
      <c r="M416" s="8"/>
    </row>
    <row r="417" customFormat="false" ht="12.75" hidden="false" customHeight="false" outlineLevel="0" collapsed="false">
      <c r="A417" s="7" t="s">
        <v>903</v>
      </c>
      <c r="B417" s="8" t="s">
        <v>13</v>
      </c>
      <c r="C417" s="8" t="s">
        <v>14</v>
      </c>
      <c r="D417" s="8" t="s">
        <v>904</v>
      </c>
      <c r="E417" s="9" t="n">
        <v>0.01</v>
      </c>
      <c r="F417" s="8" t="s">
        <v>16</v>
      </c>
      <c r="G417" s="10" t="n">
        <v>39082</v>
      </c>
      <c r="H417" s="8" t="s">
        <v>875</v>
      </c>
      <c r="I417" s="8" t="s">
        <v>876</v>
      </c>
      <c r="J417" s="8"/>
      <c r="K417" s="10"/>
      <c r="L417" s="8"/>
      <c r="M417" s="8"/>
    </row>
    <row r="418" customFormat="false" ht="12.75" hidden="false" customHeight="false" outlineLevel="0" collapsed="false">
      <c r="A418" s="7" t="s">
        <v>905</v>
      </c>
      <c r="B418" s="8" t="s">
        <v>13</v>
      </c>
      <c r="C418" s="8" t="s">
        <v>14</v>
      </c>
      <c r="D418" s="8" t="s">
        <v>906</v>
      </c>
      <c r="E418" s="9" t="n">
        <v>0.01</v>
      </c>
      <c r="F418" s="8" t="s">
        <v>16</v>
      </c>
      <c r="G418" s="10" t="n">
        <v>39082</v>
      </c>
      <c r="H418" s="8" t="s">
        <v>875</v>
      </c>
      <c r="I418" s="8" t="s">
        <v>876</v>
      </c>
      <c r="J418" s="8"/>
      <c r="K418" s="10"/>
      <c r="L418" s="8"/>
      <c r="M418" s="8"/>
    </row>
    <row r="419" customFormat="false" ht="12.75" hidden="false" customHeight="false" outlineLevel="0" collapsed="false">
      <c r="A419" s="7" t="s">
        <v>907</v>
      </c>
      <c r="B419" s="8" t="s">
        <v>13</v>
      </c>
      <c r="C419" s="8" t="s">
        <v>14</v>
      </c>
      <c r="D419" s="8" t="s">
        <v>908</v>
      </c>
      <c r="E419" s="9" t="n">
        <v>0.01</v>
      </c>
      <c r="F419" s="8" t="s">
        <v>16</v>
      </c>
      <c r="G419" s="10" t="n">
        <v>39082</v>
      </c>
      <c r="H419" s="8" t="s">
        <v>875</v>
      </c>
      <c r="I419" s="8" t="s">
        <v>876</v>
      </c>
      <c r="J419" s="8"/>
      <c r="K419" s="10"/>
      <c r="L419" s="8"/>
      <c r="M419" s="8"/>
    </row>
    <row r="420" customFormat="false" ht="12.75" hidden="false" customHeight="false" outlineLevel="0" collapsed="false">
      <c r="A420" s="7" t="s">
        <v>909</v>
      </c>
      <c r="B420" s="8" t="s">
        <v>13</v>
      </c>
      <c r="C420" s="8" t="s">
        <v>14</v>
      </c>
      <c r="D420" s="8" t="s">
        <v>910</v>
      </c>
      <c r="E420" s="9" t="n">
        <v>0.01</v>
      </c>
      <c r="F420" s="8" t="s">
        <v>16</v>
      </c>
      <c r="G420" s="10" t="n">
        <v>39082</v>
      </c>
      <c r="H420" s="8" t="s">
        <v>875</v>
      </c>
      <c r="I420" s="8" t="s">
        <v>876</v>
      </c>
      <c r="J420" s="8"/>
      <c r="K420" s="10"/>
      <c r="L420" s="8"/>
      <c r="M420" s="8"/>
    </row>
    <row r="421" customFormat="false" ht="12.75" hidden="false" customHeight="false" outlineLevel="0" collapsed="false">
      <c r="A421" s="7" t="s">
        <v>911</v>
      </c>
      <c r="B421" s="8" t="s">
        <v>13</v>
      </c>
      <c r="C421" s="8" t="s">
        <v>14</v>
      </c>
      <c r="D421" s="8" t="s">
        <v>912</v>
      </c>
      <c r="E421" s="9" t="n">
        <v>0.01</v>
      </c>
      <c r="F421" s="8" t="s">
        <v>16</v>
      </c>
      <c r="G421" s="10" t="n">
        <v>39082</v>
      </c>
      <c r="H421" s="8" t="s">
        <v>875</v>
      </c>
      <c r="I421" s="8" t="s">
        <v>876</v>
      </c>
      <c r="J421" s="8"/>
      <c r="K421" s="10"/>
      <c r="L421" s="8"/>
      <c r="M421" s="8"/>
    </row>
    <row r="422" customFormat="false" ht="12.75" hidden="false" customHeight="false" outlineLevel="0" collapsed="false">
      <c r="A422" s="7" t="s">
        <v>913</v>
      </c>
      <c r="B422" s="8" t="s">
        <v>13</v>
      </c>
      <c r="C422" s="8" t="s">
        <v>14</v>
      </c>
      <c r="D422" s="8" t="s">
        <v>914</v>
      </c>
      <c r="E422" s="9" t="n">
        <v>0.01</v>
      </c>
      <c r="F422" s="8" t="s">
        <v>16</v>
      </c>
      <c r="G422" s="10" t="n">
        <v>39082</v>
      </c>
      <c r="H422" s="8" t="s">
        <v>875</v>
      </c>
      <c r="I422" s="8" t="s">
        <v>876</v>
      </c>
      <c r="J422" s="8"/>
      <c r="K422" s="10"/>
      <c r="L422" s="8"/>
      <c r="M422" s="8"/>
    </row>
    <row r="423" customFormat="false" ht="12.75" hidden="false" customHeight="false" outlineLevel="0" collapsed="false">
      <c r="A423" s="7" t="s">
        <v>915</v>
      </c>
      <c r="B423" s="8" t="s">
        <v>13</v>
      </c>
      <c r="C423" s="8" t="s">
        <v>14</v>
      </c>
      <c r="D423" s="8" t="s">
        <v>916</v>
      </c>
      <c r="E423" s="9" t="n">
        <v>0.01</v>
      </c>
      <c r="F423" s="8" t="s">
        <v>16</v>
      </c>
      <c r="G423" s="10" t="n">
        <v>39082</v>
      </c>
      <c r="H423" s="8" t="s">
        <v>875</v>
      </c>
      <c r="I423" s="8" t="s">
        <v>876</v>
      </c>
      <c r="J423" s="8"/>
      <c r="K423" s="10"/>
      <c r="L423" s="8"/>
      <c r="M423" s="8"/>
    </row>
    <row r="424" customFormat="false" ht="12.75" hidden="false" customHeight="false" outlineLevel="0" collapsed="false">
      <c r="A424" s="7" t="s">
        <v>917</v>
      </c>
      <c r="B424" s="8" t="s">
        <v>13</v>
      </c>
      <c r="C424" s="8" t="s">
        <v>14</v>
      </c>
      <c r="D424" s="8" t="s">
        <v>918</v>
      </c>
      <c r="E424" s="9" t="n">
        <v>0.01</v>
      </c>
      <c r="F424" s="8" t="s">
        <v>16</v>
      </c>
      <c r="G424" s="10" t="n">
        <v>39082</v>
      </c>
      <c r="H424" s="8" t="s">
        <v>875</v>
      </c>
      <c r="I424" s="8" t="s">
        <v>876</v>
      </c>
      <c r="J424" s="8"/>
      <c r="K424" s="10"/>
      <c r="L424" s="8"/>
      <c r="M424" s="8"/>
    </row>
    <row r="425" customFormat="false" ht="12.75" hidden="false" customHeight="false" outlineLevel="0" collapsed="false">
      <c r="A425" s="7" t="s">
        <v>919</v>
      </c>
      <c r="B425" s="8" t="s">
        <v>13</v>
      </c>
      <c r="C425" s="8" t="s">
        <v>14</v>
      </c>
      <c r="D425" s="8" t="s">
        <v>920</v>
      </c>
      <c r="E425" s="9" t="n">
        <v>0.01</v>
      </c>
      <c r="F425" s="8" t="s">
        <v>16</v>
      </c>
      <c r="G425" s="10" t="n">
        <v>39082</v>
      </c>
      <c r="H425" s="8" t="s">
        <v>875</v>
      </c>
      <c r="I425" s="8" t="s">
        <v>876</v>
      </c>
      <c r="J425" s="8"/>
      <c r="K425" s="10"/>
      <c r="L425" s="8"/>
      <c r="M425" s="8"/>
    </row>
    <row r="426" customFormat="false" ht="12.75" hidden="false" customHeight="false" outlineLevel="0" collapsed="false">
      <c r="A426" s="7" t="s">
        <v>921</v>
      </c>
      <c r="B426" s="8" t="s">
        <v>13</v>
      </c>
      <c r="C426" s="8" t="s">
        <v>14</v>
      </c>
      <c r="D426" s="8" t="s">
        <v>922</v>
      </c>
      <c r="E426" s="9" t="n">
        <v>0.01</v>
      </c>
      <c r="F426" s="8" t="s">
        <v>16</v>
      </c>
      <c r="G426" s="10" t="n">
        <v>39082</v>
      </c>
      <c r="H426" s="8" t="s">
        <v>875</v>
      </c>
      <c r="I426" s="8" t="s">
        <v>876</v>
      </c>
      <c r="J426" s="8"/>
      <c r="K426" s="10"/>
      <c r="L426" s="8"/>
      <c r="M426" s="8"/>
    </row>
    <row r="427" customFormat="false" ht="12.75" hidden="false" customHeight="false" outlineLevel="0" collapsed="false">
      <c r="A427" s="7" t="s">
        <v>923</v>
      </c>
      <c r="B427" s="8" t="s">
        <v>13</v>
      </c>
      <c r="C427" s="8" t="s">
        <v>14</v>
      </c>
      <c r="D427" s="8" t="s">
        <v>924</v>
      </c>
      <c r="E427" s="9" t="n">
        <v>0.01</v>
      </c>
      <c r="F427" s="8" t="s">
        <v>16</v>
      </c>
      <c r="G427" s="10" t="n">
        <v>39082</v>
      </c>
      <c r="H427" s="8" t="s">
        <v>875</v>
      </c>
      <c r="I427" s="8" t="s">
        <v>876</v>
      </c>
      <c r="J427" s="8"/>
      <c r="K427" s="10"/>
      <c r="L427" s="8"/>
      <c r="M427" s="8"/>
    </row>
    <row r="428" customFormat="false" ht="12.75" hidden="false" customHeight="false" outlineLevel="0" collapsed="false">
      <c r="A428" s="7" t="s">
        <v>925</v>
      </c>
      <c r="B428" s="8" t="s">
        <v>13</v>
      </c>
      <c r="C428" s="8" t="s">
        <v>14</v>
      </c>
      <c r="D428" s="8" t="s">
        <v>926</v>
      </c>
      <c r="E428" s="9" t="n">
        <v>0.01</v>
      </c>
      <c r="F428" s="8" t="s">
        <v>16</v>
      </c>
      <c r="G428" s="10" t="n">
        <v>39082</v>
      </c>
      <c r="H428" s="8" t="s">
        <v>875</v>
      </c>
      <c r="I428" s="8" t="s">
        <v>876</v>
      </c>
      <c r="J428" s="8"/>
      <c r="K428" s="10"/>
      <c r="L428" s="8"/>
      <c r="M428" s="8"/>
    </row>
    <row r="429" customFormat="false" ht="12.75" hidden="false" customHeight="false" outlineLevel="0" collapsed="false">
      <c r="A429" s="7" t="s">
        <v>927</v>
      </c>
      <c r="B429" s="8" t="s">
        <v>13</v>
      </c>
      <c r="C429" s="8" t="s">
        <v>14</v>
      </c>
      <c r="D429" s="8" t="s">
        <v>928</v>
      </c>
      <c r="E429" s="9" t="n">
        <v>0.01</v>
      </c>
      <c r="F429" s="8" t="s">
        <v>16</v>
      </c>
      <c r="G429" s="10" t="n">
        <v>39082</v>
      </c>
      <c r="H429" s="8" t="s">
        <v>875</v>
      </c>
      <c r="I429" s="8" t="s">
        <v>876</v>
      </c>
      <c r="J429" s="8"/>
      <c r="K429" s="10"/>
      <c r="L429" s="8"/>
      <c r="M429" s="8"/>
    </row>
    <row r="430" customFormat="false" ht="12.75" hidden="false" customHeight="false" outlineLevel="0" collapsed="false">
      <c r="A430" s="7" t="s">
        <v>929</v>
      </c>
      <c r="B430" s="8" t="s">
        <v>13</v>
      </c>
      <c r="C430" s="8" t="s">
        <v>14</v>
      </c>
      <c r="D430" s="8" t="s">
        <v>930</v>
      </c>
      <c r="E430" s="9" t="n">
        <v>0.01</v>
      </c>
      <c r="F430" s="8" t="s">
        <v>16</v>
      </c>
      <c r="G430" s="10" t="n">
        <v>39082</v>
      </c>
      <c r="H430" s="8" t="s">
        <v>875</v>
      </c>
      <c r="I430" s="8" t="s">
        <v>876</v>
      </c>
      <c r="J430" s="8"/>
      <c r="K430" s="10"/>
      <c r="L430" s="8"/>
      <c r="M430" s="8"/>
    </row>
    <row r="431" customFormat="false" ht="12.75" hidden="false" customHeight="false" outlineLevel="0" collapsed="false">
      <c r="A431" s="7" t="s">
        <v>931</v>
      </c>
      <c r="B431" s="8" t="s">
        <v>13</v>
      </c>
      <c r="C431" s="8" t="s">
        <v>14</v>
      </c>
      <c r="D431" s="8" t="s">
        <v>932</v>
      </c>
      <c r="E431" s="9" t="n">
        <v>0.01</v>
      </c>
      <c r="F431" s="8" t="s">
        <v>16</v>
      </c>
      <c r="G431" s="10" t="n">
        <v>39082</v>
      </c>
      <c r="H431" s="8" t="s">
        <v>875</v>
      </c>
      <c r="I431" s="8" t="s">
        <v>876</v>
      </c>
      <c r="J431" s="8"/>
      <c r="K431" s="10"/>
      <c r="L431" s="8"/>
      <c r="M431" s="8"/>
    </row>
    <row r="432" customFormat="false" ht="12.75" hidden="false" customHeight="false" outlineLevel="0" collapsed="false">
      <c r="A432" s="7" t="s">
        <v>933</v>
      </c>
      <c r="B432" s="8" t="s">
        <v>13</v>
      </c>
      <c r="C432" s="8" t="s">
        <v>14</v>
      </c>
      <c r="D432" s="8" t="s">
        <v>932</v>
      </c>
      <c r="E432" s="9" t="n">
        <v>0.01</v>
      </c>
      <c r="F432" s="8" t="s">
        <v>16</v>
      </c>
      <c r="G432" s="10" t="n">
        <v>39082</v>
      </c>
      <c r="H432" s="8" t="s">
        <v>875</v>
      </c>
      <c r="I432" s="8" t="s">
        <v>876</v>
      </c>
      <c r="J432" s="8"/>
      <c r="K432" s="10"/>
      <c r="L432" s="8"/>
      <c r="M432" s="8"/>
    </row>
    <row r="433" customFormat="false" ht="12.75" hidden="false" customHeight="false" outlineLevel="0" collapsed="false">
      <c r="A433" s="7" t="s">
        <v>934</v>
      </c>
      <c r="B433" s="8" t="s">
        <v>13</v>
      </c>
      <c r="C433" s="8" t="s">
        <v>14</v>
      </c>
      <c r="D433" s="8" t="s">
        <v>935</v>
      </c>
      <c r="E433" s="9" t="n">
        <v>0.01</v>
      </c>
      <c r="F433" s="8" t="s">
        <v>16</v>
      </c>
      <c r="G433" s="10" t="n">
        <v>39082</v>
      </c>
      <c r="H433" s="8" t="s">
        <v>936</v>
      </c>
      <c r="I433" s="8" t="s">
        <v>937</v>
      </c>
      <c r="J433" s="8"/>
      <c r="K433" s="10"/>
      <c r="L433" s="8"/>
      <c r="M433" s="8"/>
    </row>
    <row r="434" customFormat="false" ht="12.75" hidden="false" customHeight="false" outlineLevel="0" collapsed="false">
      <c r="A434" s="7" t="s">
        <v>938</v>
      </c>
      <c r="B434" s="8" t="s">
        <v>13</v>
      </c>
      <c r="C434" s="8" t="s">
        <v>14</v>
      </c>
      <c r="D434" s="8" t="s">
        <v>939</v>
      </c>
      <c r="E434" s="11" t="n">
        <v>9447.38</v>
      </c>
      <c r="F434" s="8" t="s">
        <v>16</v>
      </c>
      <c r="G434" s="10" t="n">
        <v>39082</v>
      </c>
      <c r="H434" s="8" t="s">
        <v>940</v>
      </c>
      <c r="I434" s="8" t="s">
        <v>941</v>
      </c>
      <c r="J434" s="8"/>
      <c r="K434" s="10"/>
      <c r="L434" s="8"/>
      <c r="M434" s="8"/>
    </row>
    <row r="435" customFormat="false" ht="12.75" hidden="false" customHeight="false" outlineLevel="0" collapsed="false">
      <c r="A435" s="7" t="s">
        <v>942</v>
      </c>
      <c r="B435" s="8" t="s">
        <v>13</v>
      </c>
      <c r="C435" s="8" t="s">
        <v>14</v>
      </c>
      <c r="D435" s="8" t="s">
        <v>943</v>
      </c>
      <c r="E435" s="11" t="n">
        <v>9447.38</v>
      </c>
      <c r="F435" s="8" t="s">
        <v>16</v>
      </c>
      <c r="G435" s="10" t="n">
        <v>39082</v>
      </c>
      <c r="H435" s="8" t="s">
        <v>940</v>
      </c>
      <c r="I435" s="8" t="s">
        <v>941</v>
      </c>
      <c r="J435" s="8"/>
      <c r="K435" s="10"/>
      <c r="L435" s="8"/>
      <c r="M435" s="8"/>
    </row>
    <row r="436" customFormat="false" ht="12.75" hidden="false" customHeight="false" outlineLevel="0" collapsed="false">
      <c r="A436" s="7" t="s">
        <v>944</v>
      </c>
      <c r="B436" s="8" t="s">
        <v>13</v>
      </c>
      <c r="C436" s="8" t="s">
        <v>14</v>
      </c>
      <c r="D436" s="8" t="s">
        <v>945</v>
      </c>
      <c r="E436" s="9" t="n">
        <v>0.01</v>
      </c>
      <c r="F436" s="8" t="s">
        <v>16</v>
      </c>
      <c r="G436" s="10" t="n">
        <v>39082</v>
      </c>
      <c r="H436" s="8" t="s">
        <v>875</v>
      </c>
      <c r="I436" s="8" t="s">
        <v>876</v>
      </c>
      <c r="J436" s="8"/>
      <c r="K436" s="10"/>
      <c r="L436" s="8"/>
      <c r="M436" s="8"/>
    </row>
    <row r="437" customFormat="false" ht="12.75" hidden="false" customHeight="false" outlineLevel="0" collapsed="false">
      <c r="A437" s="7" t="s">
        <v>946</v>
      </c>
      <c r="B437" s="8" t="s">
        <v>13</v>
      </c>
      <c r="C437" s="8" t="s">
        <v>14</v>
      </c>
      <c r="D437" s="8" t="s">
        <v>947</v>
      </c>
      <c r="E437" s="9" t="n">
        <v>0.01</v>
      </c>
      <c r="F437" s="8" t="s">
        <v>16</v>
      </c>
      <c r="G437" s="10" t="n">
        <v>39082</v>
      </c>
      <c r="H437" s="8" t="s">
        <v>875</v>
      </c>
      <c r="I437" s="8" t="s">
        <v>876</v>
      </c>
      <c r="J437" s="8"/>
      <c r="K437" s="10"/>
      <c r="L437" s="8"/>
      <c r="M437" s="8"/>
    </row>
    <row r="438" customFormat="false" ht="12.75" hidden="false" customHeight="false" outlineLevel="0" collapsed="false">
      <c r="A438" s="7" t="s">
        <v>948</v>
      </c>
      <c r="B438" s="8" t="s">
        <v>13</v>
      </c>
      <c r="C438" s="8" t="s">
        <v>14</v>
      </c>
      <c r="D438" s="8" t="s">
        <v>949</v>
      </c>
      <c r="E438" s="9" t="n">
        <v>0.01</v>
      </c>
      <c r="F438" s="8" t="s">
        <v>16</v>
      </c>
      <c r="G438" s="10" t="n">
        <v>39082</v>
      </c>
      <c r="H438" s="8" t="s">
        <v>875</v>
      </c>
      <c r="I438" s="8" t="s">
        <v>876</v>
      </c>
      <c r="J438" s="8"/>
      <c r="K438" s="10"/>
      <c r="L438" s="8"/>
      <c r="M438" s="8"/>
    </row>
    <row r="439" customFormat="false" ht="12.75" hidden="false" customHeight="false" outlineLevel="0" collapsed="false">
      <c r="A439" s="7" t="s">
        <v>950</v>
      </c>
      <c r="B439" s="8" t="s">
        <v>13</v>
      </c>
      <c r="C439" s="8" t="s">
        <v>14</v>
      </c>
      <c r="D439" s="8" t="s">
        <v>951</v>
      </c>
      <c r="E439" s="9" t="n">
        <v>0.01</v>
      </c>
      <c r="F439" s="8" t="s">
        <v>16</v>
      </c>
      <c r="G439" s="10" t="n">
        <v>39082</v>
      </c>
      <c r="H439" s="8" t="s">
        <v>875</v>
      </c>
      <c r="I439" s="8" t="s">
        <v>876</v>
      </c>
      <c r="J439" s="8"/>
      <c r="K439" s="10"/>
      <c r="L439" s="8"/>
      <c r="M439" s="8"/>
    </row>
    <row r="440" customFormat="false" ht="12.75" hidden="false" customHeight="false" outlineLevel="0" collapsed="false">
      <c r="A440" s="7" t="s">
        <v>952</v>
      </c>
      <c r="B440" s="8" t="s">
        <v>13</v>
      </c>
      <c r="C440" s="8" t="s">
        <v>14</v>
      </c>
      <c r="D440" s="8" t="s">
        <v>953</v>
      </c>
      <c r="E440" s="9" t="n">
        <v>0.01</v>
      </c>
      <c r="F440" s="8" t="s">
        <v>16</v>
      </c>
      <c r="G440" s="10" t="n">
        <v>39082</v>
      </c>
      <c r="H440" s="8" t="s">
        <v>875</v>
      </c>
      <c r="I440" s="8" t="s">
        <v>876</v>
      </c>
      <c r="J440" s="8"/>
      <c r="K440" s="10"/>
      <c r="L440" s="8"/>
      <c r="M440" s="8"/>
    </row>
    <row r="441" customFormat="false" ht="12.75" hidden="false" customHeight="false" outlineLevel="0" collapsed="false">
      <c r="A441" s="7" t="s">
        <v>954</v>
      </c>
      <c r="B441" s="8" t="s">
        <v>13</v>
      </c>
      <c r="C441" s="8" t="s">
        <v>14</v>
      </c>
      <c r="D441" s="8" t="s">
        <v>955</v>
      </c>
      <c r="E441" s="9" t="n">
        <v>0.01</v>
      </c>
      <c r="F441" s="8" t="s">
        <v>16</v>
      </c>
      <c r="G441" s="10" t="n">
        <v>39082</v>
      </c>
      <c r="H441" s="8" t="s">
        <v>875</v>
      </c>
      <c r="I441" s="8" t="s">
        <v>876</v>
      </c>
      <c r="J441" s="8"/>
      <c r="K441" s="10"/>
      <c r="L441" s="8"/>
      <c r="M441" s="8"/>
    </row>
    <row r="442" customFormat="false" ht="12.75" hidden="false" customHeight="false" outlineLevel="0" collapsed="false">
      <c r="A442" s="7" t="s">
        <v>956</v>
      </c>
      <c r="B442" s="8" t="s">
        <v>13</v>
      </c>
      <c r="C442" s="8" t="s">
        <v>14</v>
      </c>
      <c r="D442" s="8" t="s">
        <v>957</v>
      </c>
      <c r="E442" s="9" t="n">
        <v>0.01</v>
      </c>
      <c r="F442" s="8" t="s">
        <v>16</v>
      </c>
      <c r="G442" s="10" t="n">
        <v>39082</v>
      </c>
      <c r="H442" s="8" t="s">
        <v>875</v>
      </c>
      <c r="I442" s="8" t="s">
        <v>876</v>
      </c>
      <c r="J442" s="8"/>
      <c r="K442" s="10"/>
      <c r="L442" s="8"/>
      <c r="M442" s="8"/>
    </row>
    <row r="443" customFormat="false" ht="12.75" hidden="false" customHeight="false" outlineLevel="0" collapsed="false">
      <c r="A443" s="7" t="s">
        <v>958</v>
      </c>
      <c r="B443" s="8" t="s">
        <v>13</v>
      </c>
      <c r="C443" s="8" t="s">
        <v>14</v>
      </c>
      <c r="D443" s="8" t="s">
        <v>959</v>
      </c>
      <c r="E443" s="9" t="n">
        <v>0.01</v>
      </c>
      <c r="F443" s="8" t="s">
        <v>16</v>
      </c>
      <c r="G443" s="10" t="n">
        <v>39082</v>
      </c>
      <c r="H443" s="8" t="s">
        <v>960</v>
      </c>
      <c r="I443" s="8" t="s">
        <v>961</v>
      </c>
      <c r="J443" s="8"/>
      <c r="K443" s="10"/>
      <c r="L443" s="8"/>
      <c r="M443" s="8"/>
    </row>
    <row r="444" customFormat="false" ht="12.75" hidden="false" customHeight="false" outlineLevel="0" collapsed="false">
      <c r="A444" s="7" t="s">
        <v>962</v>
      </c>
      <c r="B444" s="8" t="s">
        <v>13</v>
      </c>
      <c r="C444" s="8" t="s">
        <v>14</v>
      </c>
      <c r="D444" s="8" t="s">
        <v>963</v>
      </c>
      <c r="E444" s="9" t="n">
        <v>0.01</v>
      </c>
      <c r="F444" s="8" t="s">
        <v>16</v>
      </c>
      <c r="G444" s="10" t="n">
        <v>39082</v>
      </c>
      <c r="H444" s="8" t="s">
        <v>964</v>
      </c>
      <c r="I444" s="8" t="s">
        <v>965</v>
      </c>
      <c r="J444" s="8"/>
      <c r="K444" s="10"/>
      <c r="L444" s="8"/>
      <c r="M444" s="8"/>
    </row>
    <row r="445" customFormat="false" ht="12.75" hidden="false" customHeight="false" outlineLevel="0" collapsed="false">
      <c r="A445" s="7" t="s">
        <v>966</v>
      </c>
      <c r="B445" s="8" t="s">
        <v>13</v>
      </c>
      <c r="C445" s="8" t="s">
        <v>14</v>
      </c>
      <c r="D445" s="8" t="s">
        <v>967</v>
      </c>
      <c r="E445" s="9" t="n">
        <v>0</v>
      </c>
      <c r="F445" s="8"/>
      <c r="G445" s="10"/>
      <c r="H445" s="8" t="s">
        <v>968</v>
      </c>
      <c r="I445" s="8" t="s">
        <v>969</v>
      </c>
      <c r="J445" s="8"/>
      <c r="K445" s="10"/>
      <c r="L445" s="8"/>
      <c r="M445" s="8"/>
    </row>
    <row r="446" customFormat="false" ht="12.75" hidden="false" customHeight="false" outlineLevel="0" collapsed="false">
      <c r="A446" s="7" t="s">
        <v>970</v>
      </c>
      <c r="B446" s="8" t="s">
        <v>13</v>
      </c>
      <c r="C446" s="8" t="s">
        <v>14</v>
      </c>
      <c r="D446" s="8" t="s">
        <v>971</v>
      </c>
      <c r="E446" s="9" t="n">
        <v>0</v>
      </c>
      <c r="F446" s="8"/>
      <c r="G446" s="10"/>
      <c r="H446" s="8" t="s">
        <v>968</v>
      </c>
      <c r="I446" s="8" t="s">
        <v>969</v>
      </c>
      <c r="J446" s="8"/>
      <c r="K446" s="10"/>
      <c r="L446" s="8"/>
      <c r="M446" s="8"/>
    </row>
    <row r="447" customFormat="false" ht="12.75" hidden="false" customHeight="false" outlineLevel="0" collapsed="false">
      <c r="A447" s="7" t="s">
        <v>972</v>
      </c>
      <c r="B447" s="8" t="s">
        <v>13</v>
      </c>
      <c r="C447" s="8" t="s">
        <v>14</v>
      </c>
      <c r="D447" s="8" t="s">
        <v>973</v>
      </c>
      <c r="E447" s="9" t="n">
        <v>0</v>
      </c>
      <c r="F447" s="8"/>
      <c r="G447" s="10"/>
      <c r="H447" s="8" t="s">
        <v>968</v>
      </c>
      <c r="I447" s="8" t="s">
        <v>969</v>
      </c>
      <c r="J447" s="8"/>
      <c r="K447" s="10"/>
      <c r="L447" s="8"/>
      <c r="M447" s="8"/>
    </row>
    <row r="448" customFormat="false" ht="12.75" hidden="false" customHeight="false" outlineLevel="0" collapsed="false">
      <c r="A448" s="7" t="s">
        <v>974</v>
      </c>
      <c r="B448" s="8" t="s">
        <v>13</v>
      </c>
      <c r="C448" s="8" t="s">
        <v>14</v>
      </c>
      <c r="D448" s="8" t="s">
        <v>975</v>
      </c>
      <c r="E448" s="9" t="n">
        <v>0</v>
      </c>
      <c r="F448" s="8"/>
      <c r="G448" s="10"/>
      <c r="H448" s="8" t="s">
        <v>968</v>
      </c>
      <c r="I448" s="8" t="s">
        <v>969</v>
      </c>
      <c r="J448" s="8"/>
      <c r="K448" s="10"/>
      <c r="L448" s="8"/>
      <c r="M448" s="8"/>
    </row>
    <row r="449" customFormat="false" ht="12.75" hidden="false" customHeight="false" outlineLevel="0" collapsed="false">
      <c r="A449" s="7" t="s">
        <v>976</v>
      </c>
      <c r="B449" s="8" t="s">
        <v>13</v>
      </c>
      <c r="C449" s="8" t="s">
        <v>14</v>
      </c>
      <c r="D449" s="8" t="s">
        <v>977</v>
      </c>
      <c r="E449" s="9" t="n">
        <v>0</v>
      </c>
      <c r="F449" s="8"/>
      <c r="G449" s="10"/>
      <c r="H449" s="8" t="s">
        <v>968</v>
      </c>
      <c r="I449" s="8" t="s">
        <v>969</v>
      </c>
      <c r="J449" s="8"/>
      <c r="K449" s="10"/>
      <c r="L449" s="8"/>
      <c r="M449" s="8"/>
    </row>
    <row r="450" customFormat="false" ht="12.75" hidden="false" customHeight="false" outlineLevel="0" collapsed="false">
      <c r="A450" s="7" t="s">
        <v>978</v>
      </c>
      <c r="B450" s="8" t="s">
        <v>13</v>
      </c>
      <c r="C450" s="8" t="s">
        <v>14</v>
      </c>
      <c r="D450" s="8" t="s">
        <v>979</v>
      </c>
      <c r="E450" s="9" t="n">
        <v>0</v>
      </c>
      <c r="F450" s="8"/>
      <c r="G450" s="10"/>
      <c r="H450" s="8" t="s">
        <v>968</v>
      </c>
      <c r="I450" s="8" t="s">
        <v>969</v>
      </c>
      <c r="J450" s="8"/>
      <c r="K450" s="10"/>
      <c r="L450" s="8"/>
      <c r="M450" s="8"/>
    </row>
    <row r="451" customFormat="false" ht="12.75" hidden="false" customHeight="false" outlineLevel="0" collapsed="false">
      <c r="A451" s="7" t="s">
        <v>980</v>
      </c>
      <c r="B451" s="8" t="s">
        <v>13</v>
      </c>
      <c r="C451" s="8" t="s">
        <v>14</v>
      </c>
      <c r="D451" s="8" t="s">
        <v>981</v>
      </c>
      <c r="E451" s="9" t="n">
        <v>0</v>
      </c>
      <c r="F451" s="8"/>
      <c r="G451" s="10"/>
      <c r="H451" s="8" t="s">
        <v>968</v>
      </c>
      <c r="I451" s="8" t="s">
        <v>969</v>
      </c>
      <c r="J451" s="8"/>
      <c r="K451" s="10"/>
      <c r="L451" s="8"/>
      <c r="M451" s="8"/>
    </row>
    <row r="452" customFormat="false" ht="12.75" hidden="false" customHeight="false" outlineLevel="0" collapsed="false">
      <c r="A452" s="7" t="s">
        <v>982</v>
      </c>
      <c r="B452" s="8" t="s">
        <v>13</v>
      </c>
      <c r="C452" s="8" t="s">
        <v>14</v>
      </c>
      <c r="D452" s="8" t="s">
        <v>983</v>
      </c>
      <c r="E452" s="9" t="n">
        <v>0</v>
      </c>
      <c r="F452" s="8"/>
      <c r="G452" s="10"/>
      <c r="H452" s="8" t="s">
        <v>968</v>
      </c>
      <c r="I452" s="8" t="s">
        <v>969</v>
      </c>
      <c r="J452" s="8"/>
      <c r="K452" s="10"/>
      <c r="L452" s="8"/>
      <c r="M452" s="8"/>
    </row>
    <row r="453" customFormat="false" ht="12.75" hidden="false" customHeight="false" outlineLevel="0" collapsed="false">
      <c r="A453" s="7" t="s">
        <v>984</v>
      </c>
      <c r="B453" s="8" t="s">
        <v>13</v>
      </c>
      <c r="C453" s="8" t="s">
        <v>14</v>
      </c>
      <c r="D453" s="8" t="s">
        <v>985</v>
      </c>
      <c r="E453" s="9" t="n">
        <v>0</v>
      </c>
      <c r="F453" s="8"/>
      <c r="G453" s="10"/>
      <c r="H453" s="8" t="s">
        <v>968</v>
      </c>
      <c r="I453" s="8" t="s">
        <v>969</v>
      </c>
      <c r="J453" s="8"/>
      <c r="K453" s="10"/>
      <c r="L453" s="8"/>
      <c r="M453" s="8"/>
    </row>
    <row r="454" customFormat="false" ht="12.75" hidden="false" customHeight="false" outlineLevel="0" collapsed="false">
      <c r="A454" s="7" t="s">
        <v>986</v>
      </c>
      <c r="B454" s="8" t="s">
        <v>13</v>
      </c>
      <c r="C454" s="8" t="s">
        <v>14</v>
      </c>
      <c r="D454" s="8" t="s">
        <v>987</v>
      </c>
      <c r="E454" s="9" t="n">
        <v>0</v>
      </c>
      <c r="F454" s="8"/>
      <c r="G454" s="10"/>
      <c r="H454" s="8" t="s">
        <v>968</v>
      </c>
      <c r="I454" s="8" t="s">
        <v>969</v>
      </c>
      <c r="J454" s="8"/>
      <c r="K454" s="10"/>
      <c r="L454" s="8"/>
      <c r="M454" s="8"/>
    </row>
    <row r="455" customFormat="false" ht="12.75" hidden="false" customHeight="false" outlineLevel="0" collapsed="false">
      <c r="A455" s="7" t="s">
        <v>988</v>
      </c>
      <c r="B455" s="8" t="s">
        <v>13</v>
      </c>
      <c r="C455" s="8" t="s">
        <v>989</v>
      </c>
      <c r="D455" s="8" t="s">
        <v>990</v>
      </c>
      <c r="E455" s="9" t="n">
        <v>0</v>
      </c>
      <c r="F455" s="8"/>
      <c r="G455" s="10"/>
      <c r="H455" s="8" t="s">
        <v>991</v>
      </c>
      <c r="I455" s="8" t="s">
        <v>992</v>
      </c>
      <c r="J455" s="8"/>
      <c r="K455" s="10"/>
      <c r="L455" s="8"/>
      <c r="M455" s="8"/>
    </row>
    <row r="456" customFormat="false" ht="12.75" hidden="false" customHeight="false" outlineLevel="0" collapsed="false">
      <c r="A456" s="7" t="s">
        <v>993</v>
      </c>
      <c r="B456" s="8" t="s">
        <v>13</v>
      </c>
      <c r="C456" s="8" t="s">
        <v>989</v>
      </c>
      <c r="D456" s="8" t="s">
        <v>994</v>
      </c>
      <c r="E456" s="9" t="n">
        <v>0</v>
      </c>
      <c r="F456" s="8"/>
      <c r="G456" s="10"/>
      <c r="H456" s="8" t="s">
        <v>995</v>
      </c>
      <c r="I456" s="8" t="s">
        <v>996</v>
      </c>
      <c r="J456" s="8"/>
      <c r="K456" s="10"/>
      <c r="L456" s="8"/>
      <c r="M456" s="8"/>
    </row>
    <row r="457" customFormat="false" ht="12.75" hidden="false" customHeight="false" outlineLevel="0" collapsed="false">
      <c r="A457" s="7" t="s">
        <v>997</v>
      </c>
      <c r="B457" s="8" t="s">
        <v>13</v>
      </c>
      <c r="C457" s="8" t="s">
        <v>989</v>
      </c>
      <c r="D457" s="8" t="s">
        <v>998</v>
      </c>
      <c r="E457" s="9" t="n">
        <v>0</v>
      </c>
      <c r="F457" s="8"/>
      <c r="G457" s="10"/>
      <c r="H457" s="8" t="s">
        <v>999</v>
      </c>
      <c r="I457" s="8" t="s">
        <v>1000</v>
      </c>
      <c r="J457" s="8"/>
      <c r="K457" s="10"/>
      <c r="L457" s="8"/>
      <c r="M457" s="8"/>
    </row>
    <row r="458" customFormat="false" ht="12.75" hidden="false" customHeight="false" outlineLevel="0" collapsed="false">
      <c r="A458" s="7" t="s">
        <v>1001</v>
      </c>
      <c r="B458" s="8" t="s">
        <v>13</v>
      </c>
      <c r="C458" s="8" t="s">
        <v>989</v>
      </c>
      <c r="D458" s="8" t="s">
        <v>1002</v>
      </c>
      <c r="E458" s="9" t="n">
        <v>333.33</v>
      </c>
      <c r="F458" s="8" t="s">
        <v>1003</v>
      </c>
      <c r="G458" s="10" t="n">
        <v>42208</v>
      </c>
      <c r="H458" s="8" t="s">
        <v>1004</v>
      </c>
      <c r="I458" s="8" t="s">
        <v>1005</v>
      </c>
      <c r="J458" s="8"/>
      <c r="K458" s="10"/>
      <c r="L458" s="8"/>
      <c r="M458" s="8"/>
    </row>
    <row r="459" customFormat="false" ht="12.75" hidden="false" customHeight="false" outlineLevel="0" collapsed="false">
      <c r="A459" s="7" t="s">
        <v>1006</v>
      </c>
      <c r="B459" s="8" t="s">
        <v>13</v>
      </c>
      <c r="C459" s="8" t="s">
        <v>989</v>
      </c>
      <c r="D459" s="8" t="s">
        <v>1007</v>
      </c>
      <c r="E459" s="9" t="n">
        <v>333.33</v>
      </c>
      <c r="F459" s="8" t="s">
        <v>1003</v>
      </c>
      <c r="G459" s="10" t="n">
        <v>42208</v>
      </c>
      <c r="H459" s="8" t="s">
        <v>1004</v>
      </c>
      <c r="I459" s="8" t="s">
        <v>1005</v>
      </c>
      <c r="J459" s="8"/>
      <c r="K459" s="10"/>
      <c r="L459" s="8"/>
      <c r="M459" s="8"/>
    </row>
    <row r="460" customFormat="false" ht="12.75" hidden="false" customHeight="false" outlineLevel="0" collapsed="false">
      <c r="A460" s="7" t="s">
        <v>1008</v>
      </c>
      <c r="B460" s="8" t="s">
        <v>13</v>
      </c>
      <c r="C460" s="8" t="s">
        <v>989</v>
      </c>
      <c r="D460" s="8" t="s">
        <v>1009</v>
      </c>
      <c r="E460" s="9" t="n">
        <v>333.33</v>
      </c>
      <c r="F460" s="8" t="s">
        <v>1003</v>
      </c>
      <c r="G460" s="10" t="n">
        <v>42208</v>
      </c>
      <c r="H460" s="8" t="s">
        <v>1004</v>
      </c>
      <c r="I460" s="8" t="s">
        <v>1005</v>
      </c>
      <c r="J460" s="8"/>
      <c r="K460" s="10"/>
      <c r="L460" s="8"/>
      <c r="M460" s="8"/>
    </row>
    <row r="461" customFormat="false" ht="12.75" hidden="false" customHeight="false" outlineLevel="0" collapsed="false">
      <c r="A461" s="7" t="s">
        <v>1010</v>
      </c>
      <c r="B461" s="8" t="s">
        <v>13</v>
      </c>
      <c r="C461" s="8" t="s">
        <v>989</v>
      </c>
      <c r="D461" s="8" t="s">
        <v>1011</v>
      </c>
      <c r="E461" s="9" t="n">
        <v>333.33</v>
      </c>
      <c r="F461" s="8" t="s">
        <v>1003</v>
      </c>
      <c r="G461" s="10" t="n">
        <v>42208</v>
      </c>
      <c r="H461" s="8" t="s">
        <v>1004</v>
      </c>
      <c r="I461" s="8" t="s">
        <v>1005</v>
      </c>
      <c r="J461" s="8"/>
      <c r="K461" s="10"/>
      <c r="L461" s="8"/>
      <c r="M461" s="8"/>
    </row>
    <row r="462" customFormat="false" ht="12.75" hidden="false" customHeight="false" outlineLevel="0" collapsed="false">
      <c r="A462" s="7" t="s">
        <v>1012</v>
      </c>
      <c r="B462" s="8" t="s">
        <v>13</v>
      </c>
      <c r="C462" s="8" t="s">
        <v>989</v>
      </c>
      <c r="D462" s="8" t="s">
        <v>1013</v>
      </c>
      <c r="E462" s="9" t="n">
        <v>333.33</v>
      </c>
      <c r="F462" s="8" t="s">
        <v>1003</v>
      </c>
      <c r="G462" s="10" t="n">
        <v>42208</v>
      </c>
      <c r="H462" s="8" t="s">
        <v>1004</v>
      </c>
      <c r="I462" s="8" t="s">
        <v>1005</v>
      </c>
      <c r="J462" s="8"/>
      <c r="K462" s="10"/>
      <c r="L462" s="8"/>
      <c r="M462" s="8"/>
    </row>
    <row r="463" customFormat="false" ht="12.75" hidden="false" customHeight="false" outlineLevel="0" collapsed="false">
      <c r="A463" s="7" t="s">
        <v>1014</v>
      </c>
      <c r="B463" s="8" t="s">
        <v>13</v>
      </c>
      <c r="C463" s="8" t="s">
        <v>989</v>
      </c>
      <c r="D463" s="8" t="s">
        <v>1015</v>
      </c>
      <c r="E463" s="9" t="n">
        <v>333.33</v>
      </c>
      <c r="F463" s="8" t="s">
        <v>1003</v>
      </c>
      <c r="G463" s="10" t="n">
        <v>42208</v>
      </c>
      <c r="H463" s="8" t="s">
        <v>1004</v>
      </c>
      <c r="I463" s="8" t="s">
        <v>1005</v>
      </c>
      <c r="J463" s="8"/>
      <c r="K463" s="10"/>
      <c r="L463" s="8"/>
      <c r="M463" s="8"/>
    </row>
    <row r="464" customFormat="false" ht="12.75" hidden="false" customHeight="false" outlineLevel="0" collapsed="false">
      <c r="A464" s="7" t="s">
        <v>1016</v>
      </c>
      <c r="B464" s="8" t="s">
        <v>13</v>
      </c>
      <c r="C464" s="8" t="s">
        <v>989</v>
      </c>
      <c r="D464" s="8" t="s">
        <v>1017</v>
      </c>
      <c r="E464" s="9" t="n">
        <v>333.33</v>
      </c>
      <c r="F464" s="8" t="s">
        <v>1003</v>
      </c>
      <c r="G464" s="10" t="n">
        <v>42208</v>
      </c>
      <c r="H464" s="8" t="s">
        <v>1004</v>
      </c>
      <c r="I464" s="8" t="s">
        <v>1005</v>
      </c>
      <c r="J464" s="8"/>
      <c r="K464" s="10"/>
      <c r="L464" s="8"/>
      <c r="M464" s="8"/>
    </row>
    <row r="465" customFormat="false" ht="12.75" hidden="false" customHeight="false" outlineLevel="0" collapsed="false">
      <c r="A465" s="7" t="s">
        <v>1018</v>
      </c>
      <c r="B465" s="8" t="s">
        <v>13</v>
      </c>
      <c r="C465" s="8" t="s">
        <v>989</v>
      </c>
      <c r="D465" s="8" t="s">
        <v>1019</v>
      </c>
      <c r="E465" s="9" t="n">
        <v>333.33</v>
      </c>
      <c r="F465" s="8" t="s">
        <v>1003</v>
      </c>
      <c r="G465" s="10" t="n">
        <v>42208</v>
      </c>
      <c r="H465" s="8" t="s">
        <v>1004</v>
      </c>
      <c r="I465" s="8" t="s">
        <v>1005</v>
      </c>
      <c r="J465" s="8"/>
      <c r="K465" s="10"/>
      <c r="L465" s="8"/>
      <c r="M465" s="8"/>
    </row>
    <row r="466" customFormat="false" ht="12.75" hidden="false" customHeight="false" outlineLevel="0" collapsed="false">
      <c r="A466" s="7" t="s">
        <v>1020</v>
      </c>
      <c r="B466" s="8" t="s">
        <v>13</v>
      </c>
      <c r="C466" s="8" t="s">
        <v>989</v>
      </c>
      <c r="D466" s="8" t="s">
        <v>1021</v>
      </c>
      <c r="E466" s="9" t="n">
        <v>333.33</v>
      </c>
      <c r="F466" s="8" t="s">
        <v>1003</v>
      </c>
      <c r="G466" s="10" t="n">
        <v>42208</v>
      </c>
      <c r="H466" s="8" t="s">
        <v>1004</v>
      </c>
      <c r="I466" s="8" t="s">
        <v>1005</v>
      </c>
      <c r="J466" s="8"/>
      <c r="K466" s="10"/>
      <c r="L466" s="8"/>
      <c r="M466" s="8"/>
    </row>
    <row r="467" customFormat="false" ht="12.75" hidden="false" customHeight="false" outlineLevel="0" collapsed="false">
      <c r="A467" s="7" t="s">
        <v>1022</v>
      </c>
      <c r="B467" s="8" t="s">
        <v>13</v>
      </c>
      <c r="C467" s="8" t="s">
        <v>989</v>
      </c>
      <c r="D467" s="8" t="s">
        <v>1023</v>
      </c>
      <c r="E467" s="9" t="n">
        <v>333.33</v>
      </c>
      <c r="F467" s="8" t="s">
        <v>1003</v>
      </c>
      <c r="G467" s="10" t="n">
        <v>42208</v>
      </c>
      <c r="H467" s="8" t="s">
        <v>1004</v>
      </c>
      <c r="I467" s="8" t="s">
        <v>1005</v>
      </c>
      <c r="J467" s="8"/>
      <c r="K467" s="10"/>
      <c r="L467" s="8"/>
      <c r="M467" s="8"/>
    </row>
    <row r="468" customFormat="false" ht="12.75" hidden="false" customHeight="false" outlineLevel="0" collapsed="false">
      <c r="A468" s="7" t="s">
        <v>1024</v>
      </c>
      <c r="B468" s="8" t="s">
        <v>13</v>
      </c>
      <c r="C468" s="8" t="s">
        <v>989</v>
      </c>
      <c r="D468" s="8" t="s">
        <v>1025</v>
      </c>
      <c r="E468" s="9" t="n">
        <v>333.33</v>
      </c>
      <c r="F468" s="8" t="s">
        <v>1003</v>
      </c>
      <c r="G468" s="10" t="n">
        <v>42208</v>
      </c>
      <c r="H468" s="8" t="s">
        <v>1004</v>
      </c>
      <c r="I468" s="8" t="s">
        <v>1005</v>
      </c>
      <c r="J468" s="8"/>
      <c r="K468" s="10"/>
      <c r="L468" s="8"/>
      <c r="M468" s="8"/>
    </row>
    <row r="469" customFormat="false" ht="12.75" hidden="false" customHeight="false" outlineLevel="0" collapsed="false">
      <c r="A469" s="7" t="s">
        <v>1026</v>
      </c>
      <c r="B469" s="8" t="s">
        <v>13</v>
      </c>
      <c r="C469" s="8" t="s">
        <v>989</v>
      </c>
      <c r="D469" s="8" t="s">
        <v>1027</v>
      </c>
      <c r="E469" s="9" t="n">
        <v>333.33</v>
      </c>
      <c r="F469" s="8" t="s">
        <v>1003</v>
      </c>
      <c r="G469" s="10" t="n">
        <v>42208</v>
      </c>
      <c r="H469" s="8" t="s">
        <v>1004</v>
      </c>
      <c r="I469" s="8" t="s">
        <v>1005</v>
      </c>
      <c r="J469" s="8"/>
      <c r="K469" s="10"/>
      <c r="L469" s="8"/>
      <c r="M469" s="8"/>
    </row>
    <row r="470" customFormat="false" ht="12.75" hidden="false" customHeight="false" outlineLevel="0" collapsed="false">
      <c r="A470" s="7" t="s">
        <v>1028</v>
      </c>
      <c r="B470" s="8" t="s">
        <v>13</v>
      </c>
      <c r="C470" s="8" t="s">
        <v>989</v>
      </c>
      <c r="D470" s="8" t="s">
        <v>1029</v>
      </c>
      <c r="E470" s="9" t="n">
        <v>333.33</v>
      </c>
      <c r="F470" s="8" t="s">
        <v>1003</v>
      </c>
      <c r="G470" s="10" t="n">
        <v>42208</v>
      </c>
      <c r="H470" s="8" t="s">
        <v>1004</v>
      </c>
      <c r="I470" s="8" t="s">
        <v>1005</v>
      </c>
      <c r="J470" s="8"/>
      <c r="K470" s="10"/>
      <c r="L470" s="8"/>
      <c r="M470" s="8"/>
    </row>
    <row r="471" customFormat="false" ht="12.75" hidden="false" customHeight="false" outlineLevel="0" collapsed="false">
      <c r="A471" s="7" t="s">
        <v>1030</v>
      </c>
      <c r="B471" s="8" t="s">
        <v>13</v>
      </c>
      <c r="C471" s="8" t="s">
        <v>989</v>
      </c>
      <c r="D471" s="8" t="s">
        <v>1031</v>
      </c>
      <c r="E471" s="9" t="n">
        <v>333.33</v>
      </c>
      <c r="F471" s="8" t="s">
        <v>1003</v>
      </c>
      <c r="G471" s="10" t="n">
        <v>42208</v>
      </c>
      <c r="H471" s="8" t="s">
        <v>1004</v>
      </c>
      <c r="I471" s="8" t="s">
        <v>1005</v>
      </c>
      <c r="J471" s="8"/>
      <c r="K471" s="10"/>
      <c r="L471" s="8"/>
      <c r="M471" s="8"/>
    </row>
    <row r="472" customFormat="false" ht="12.75" hidden="false" customHeight="false" outlineLevel="0" collapsed="false">
      <c r="A472" s="7" t="s">
        <v>1032</v>
      </c>
      <c r="B472" s="8" t="s">
        <v>13</v>
      </c>
      <c r="C472" s="8" t="s">
        <v>989</v>
      </c>
      <c r="D472" s="8" t="s">
        <v>1033</v>
      </c>
      <c r="E472" s="9" t="n">
        <v>333.33</v>
      </c>
      <c r="F472" s="8" t="s">
        <v>1003</v>
      </c>
      <c r="G472" s="10" t="n">
        <v>42208</v>
      </c>
      <c r="H472" s="8" t="s">
        <v>1004</v>
      </c>
      <c r="I472" s="8" t="s">
        <v>1005</v>
      </c>
      <c r="J472" s="8"/>
      <c r="K472" s="10"/>
      <c r="L472" s="8"/>
      <c r="M472" s="8"/>
    </row>
    <row r="473" customFormat="false" ht="12.75" hidden="false" customHeight="false" outlineLevel="0" collapsed="false">
      <c r="A473" s="7" t="s">
        <v>1034</v>
      </c>
      <c r="B473" s="8" t="s">
        <v>13</v>
      </c>
      <c r="C473" s="8" t="s">
        <v>989</v>
      </c>
      <c r="D473" s="8" t="s">
        <v>1035</v>
      </c>
      <c r="E473" s="9" t="n">
        <v>333.33</v>
      </c>
      <c r="F473" s="8" t="s">
        <v>1003</v>
      </c>
      <c r="G473" s="10" t="n">
        <v>42208</v>
      </c>
      <c r="H473" s="8" t="s">
        <v>1004</v>
      </c>
      <c r="I473" s="8" t="s">
        <v>1005</v>
      </c>
      <c r="J473" s="8"/>
      <c r="K473" s="10"/>
      <c r="L473" s="8"/>
      <c r="M473" s="8"/>
    </row>
    <row r="474" customFormat="false" ht="12.75" hidden="false" customHeight="false" outlineLevel="0" collapsed="false">
      <c r="A474" s="7" t="s">
        <v>1036</v>
      </c>
      <c r="B474" s="8" t="s">
        <v>13</v>
      </c>
      <c r="C474" s="8" t="s">
        <v>989</v>
      </c>
      <c r="D474" s="8" t="s">
        <v>1037</v>
      </c>
      <c r="E474" s="9" t="n">
        <v>333.33</v>
      </c>
      <c r="F474" s="8" t="s">
        <v>1003</v>
      </c>
      <c r="G474" s="10" t="n">
        <v>42208</v>
      </c>
      <c r="H474" s="8" t="s">
        <v>1004</v>
      </c>
      <c r="I474" s="8" t="s">
        <v>1005</v>
      </c>
      <c r="J474" s="8"/>
      <c r="K474" s="10"/>
      <c r="L474" s="8"/>
      <c r="M474" s="8"/>
    </row>
    <row r="475" customFormat="false" ht="12.75" hidden="false" customHeight="false" outlineLevel="0" collapsed="false">
      <c r="A475" s="7" t="s">
        <v>1038</v>
      </c>
      <c r="B475" s="8" t="s">
        <v>13</v>
      </c>
      <c r="C475" s="8" t="s">
        <v>989</v>
      </c>
      <c r="D475" s="8" t="s">
        <v>1039</v>
      </c>
      <c r="E475" s="9" t="n">
        <v>333.33</v>
      </c>
      <c r="F475" s="8" t="s">
        <v>1003</v>
      </c>
      <c r="G475" s="10" t="n">
        <v>42208</v>
      </c>
      <c r="H475" s="8" t="s">
        <v>1004</v>
      </c>
      <c r="I475" s="8" t="s">
        <v>1005</v>
      </c>
      <c r="J475" s="8"/>
      <c r="K475" s="10"/>
      <c r="L475" s="8"/>
      <c r="M475" s="8"/>
    </row>
    <row r="476" customFormat="false" ht="12.75" hidden="false" customHeight="false" outlineLevel="0" collapsed="false">
      <c r="A476" s="7" t="s">
        <v>1040</v>
      </c>
      <c r="B476" s="8" t="s">
        <v>13</v>
      </c>
      <c r="C476" s="8" t="s">
        <v>989</v>
      </c>
      <c r="D476" s="8" t="s">
        <v>1041</v>
      </c>
      <c r="E476" s="9" t="n">
        <v>333.33</v>
      </c>
      <c r="F476" s="8" t="s">
        <v>1003</v>
      </c>
      <c r="G476" s="10" t="n">
        <v>42208</v>
      </c>
      <c r="H476" s="8" t="s">
        <v>1004</v>
      </c>
      <c r="I476" s="8" t="s">
        <v>1005</v>
      </c>
      <c r="J476" s="8"/>
      <c r="K476" s="10"/>
      <c r="L476" s="8"/>
      <c r="M476" s="8"/>
    </row>
    <row r="477" customFormat="false" ht="12.75" hidden="false" customHeight="false" outlineLevel="0" collapsed="false">
      <c r="A477" s="7" t="s">
        <v>1042</v>
      </c>
      <c r="B477" s="8" t="s">
        <v>13</v>
      </c>
      <c r="C477" s="8" t="s">
        <v>989</v>
      </c>
      <c r="D477" s="8" t="s">
        <v>1043</v>
      </c>
      <c r="E477" s="9" t="n">
        <v>333.33</v>
      </c>
      <c r="F477" s="8" t="s">
        <v>1003</v>
      </c>
      <c r="G477" s="10" t="n">
        <v>42208</v>
      </c>
      <c r="H477" s="8" t="s">
        <v>1004</v>
      </c>
      <c r="I477" s="8" t="s">
        <v>1005</v>
      </c>
      <c r="J477" s="8"/>
      <c r="K477" s="10"/>
      <c r="L477" s="8"/>
      <c r="M477" s="8"/>
    </row>
    <row r="478" customFormat="false" ht="12.75" hidden="false" customHeight="false" outlineLevel="0" collapsed="false">
      <c r="A478" s="7" t="s">
        <v>1044</v>
      </c>
      <c r="B478" s="8" t="s">
        <v>13</v>
      </c>
      <c r="C478" s="8" t="s">
        <v>989</v>
      </c>
      <c r="D478" s="8" t="s">
        <v>1045</v>
      </c>
      <c r="E478" s="9" t="n">
        <v>333.33</v>
      </c>
      <c r="F478" s="8" t="s">
        <v>1003</v>
      </c>
      <c r="G478" s="10" t="n">
        <v>42208</v>
      </c>
      <c r="H478" s="8" t="s">
        <v>1004</v>
      </c>
      <c r="I478" s="8" t="s">
        <v>1005</v>
      </c>
      <c r="J478" s="8"/>
      <c r="K478" s="10"/>
      <c r="L478" s="8"/>
      <c r="M478" s="8"/>
    </row>
    <row r="479" customFormat="false" ht="12.75" hidden="false" customHeight="false" outlineLevel="0" collapsed="false">
      <c r="A479" s="7" t="s">
        <v>1046</v>
      </c>
      <c r="B479" s="8" t="s">
        <v>13</v>
      </c>
      <c r="C479" s="8" t="s">
        <v>989</v>
      </c>
      <c r="D479" s="8" t="s">
        <v>1047</v>
      </c>
      <c r="E479" s="9" t="n">
        <v>333.33</v>
      </c>
      <c r="F479" s="8" t="s">
        <v>1003</v>
      </c>
      <c r="G479" s="10" t="n">
        <v>42208</v>
      </c>
      <c r="H479" s="8" t="s">
        <v>1004</v>
      </c>
      <c r="I479" s="8" t="s">
        <v>1005</v>
      </c>
      <c r="J479" s="8"/>
      <c r="K479" s="10"/>
      <c r="L479" s="8"/>
      <c r="M479" s="8"/>
    </row>
    <row r="480" customFormat="false" ht="12.75" hidden="false" customHeight="false" outlineLevel="0" collapsed="false">
      <c r="A480" s="7" t="s">
        <v>1048</v>
      </c>
      <c r="B480" s="8" t="s">
        <v>13</v>
      </c>
      <c r="C480" s="8" t="s">
        <v>989</v>
      </c>
      <c r="D480" s="8" t="s">
        <v>1049</v>
      </c>
      <c r="E480" s="9" t="n">
        <v>333.33</v>
      </c>
      <c r="F480" s="8" t="s">
        <v>1003</v>
      </c>
      <c r="G480" s="10" t="n">
        <v>42208</v>
      </c>
      <c r="H480" s="8" t="s">
        <v>1004</v>
      </c>
      <c r="I480" s="8" t="s">
        <v>1005</v>
      </c>
      <c r="J480" s="8"/>
      <c r="K480" s="10"/>
      <c r="L480" s="8"/>
      <c r="M480" s="8"/>
    </row>
    <row r="481" customFormat="false" ht="12.75" hidden="false" customHeight="false" outlineLevel="0" collapsed="false">
      <c r="A481" s="7" t="s">
        <v>1050</v>
      </c>
      <c r="B481" s="8" t="s">
        <v>13</v>
      </c>
      <c r="C481" s="8" t="s">
        <v>989</v>
      </c>
      <c r="D481" s="8" t="s">
        <v>1051</v>
      </c>
      <c r="E481" s="9" t="n">
        <v>333.33</v>
      </c>
      <c r="F481" s="8" t="s">
        <v>1003</v>
      </c>
      <c r="G481" s="10" t="n">
        <v>42208</v>
      </c>
      <c r="H481" s="8" t="s">
        <v>1004</v>
      </c>
      <c r="I481" s="8" t="s">
        <v>1005</v>
      </c>
      <c r="J481" s="8"/>
      <c r="K481" s="10"/>
      <c r="L481" s="8"/>
      <c r="M481" s="8"/>
    </row>
    <row r="482" customFormat="false" ht="12.75" hidden="false" customHeight="false" outlineLevel="0" collapsed="false">
      <c r="A482" s="7" t="s">
        <v>1052</v>
      </c>
      <c r="B482" s="8" t="s">
        <v>13</v>
      </c>
      <c r="C482" s="8" t="s">
        <v>989</v>
      </c>
      <c r="D482" s="8" t="s">
        <v>1053</v>
      </c>
      <c r="E482" s="9" t="n">
        <v>333.33</v>
      </c>
      <c r="F482" s="8" t="s">
        <v>1003</v>
      </c>
      <c r="G482" s="10" t="n">
        <v>42208</v>
      </c>
      <c r="H482" s="8" t="s">
        <v>1004</v>
      </c>
      <c r="I482" s="8" t="s">
        <v>1005</v>
      </c>
      <c r="J482" s="8"/>
      <c r="K482" s="10"/>
      <c r="L482" s="8"/>
      <c r="M482" s="8"/>
    </row>
    <row r="483" customFormat="false" ht="12.75" hidden="false" customHeight="false" outlineLevel="0" collapsed="false">
      <c r="A483" s="7" t="s">
        <v>1054</v>
      </c>
      <c r="B483" s="8" t="s">
        <v>13</v>
      </c>
      <c r="C483" s="8" t="s">
        <v>989</v>
      </c>
      <c r="D483" s="8" t="s">
        <v>1055</v>
      </c>
      <c r="E483" s="9" t="n">
        <v>333.33</v>
      </c>
      <c r="F483" s="8" t="s">
        <v>1003</v>
      </c>
      <c r="G483" s="10" t="n">
        <v>42208</v>
      </c>
      <c r="H483" s="8" t="s">
        <v>1004</v>
      </c>
      <c r="I483" s="8" t="s">
        <v>1005</v>
      </c>
      <c r="J483" s="8"/>
      <c r="K483" s="10"/>
      <c r="L483" s="8"/>
      <c r="M483" s="8"/>
    </row>
    <row r="484" customFormat="false" ht="12.75" hidden="false" customHeight="false" outlineLevel="0" collapsed="false">
      <c r="A484" s="7" t="s">
        <v>1056</v>
      </c>
      <c r="B484" s="8" t="s">
        <v>13</v>
      </c>
      <c r="C484" s="8" t="s">
        <v>989</v>
      </c>
      <c r="D484" s="8" t="s">
        <v>1057</v>
      </c>
      <c r="E484" s="9" t="n">
        <v>333.33</v>
      </c>
      <c r="F484" s="8" t="s">
        <v>1003</v>
      </c>
      <c r="G484" s="10" t="n">
        <v>42208</v>
      </c>
      <c r="H484" s="8" t="s">
        <v>1004</v>
      </c>
      <c r="I484" s="8" t="s">
        <v>1005</v>
      </c>
      <c r="J484" s="8"/>
      <c r="K484" s="10"/>
      <c r="L484" s="8"/>
      <c r="M484" s="8"/>
    </row>
    <row r="485" customFormat="false" ht="12.75" hidden="false" customHeight="false" outlineLevel="0" collapsed="false">
      <c r="A485" s="7" t="s">
        <v>1058</v>
      </c>
      <c r="B485" s="8" t="s">
        <v>13</v>
      </c>
      <c r="C485" s="8" t="s">
        <v>989</v>
      </c>
      <c r="D485" s="8" t="s">
        <v>1059</v>
      </c>
      <c r="E485" s="9" t="n">
        <v>333.33</v>
      </c>
      <c r="F485" s="8" t="s">
        <v>1003</v>
      </c>
      <c r="G485" s="10" t="n">
        <v>42208</v>
      </c>
      <c r="H485" s="8" t="s">
        <v>1004</v>
      </c>
      <c r="I485" s="8" t="s">
        <v>1005</v>
      </c>
      <c r="J485" s="8"/>
      <c r="K485" s="10"/>
      <c r="L485" s="8"/>
      <c r="M485" s="8"/>
    </row>
    <row r="486" customFormat="false" ht="12.75" hidden="false" customHeight="false" outlineLevel="0" collapsed="false">
      <c r="A486" s="7" t="s">
        <v>1060</v>
      </c>
      <c r="B486" s="8" t="s">
        <v>13</v>
      </c>
      <c r="C486" s="8" t="s">
        <v>989</v>
      </c>
      <c r="D486" s="8" t="s">
        <v>1061</v>
      </c>
      <c r="E486" s="9" t="n">
        <v>333.33</v>
      </c>
      <c r="F486" s="8" t="s">
        <v>1003</v>
      </c>
      <c r="G486" s="10" t="n">
        <v>42208</v>
      </c>
      <c r="H486" s="8" t="s">
        <v>1004</v>
      </c>
      <c r="I486" s="8" t="s">
        <v>1005</v>
      </c>
      <c r="J486" s="8"/>
      <c r="K486" s="10"/>
      <c r="L486" s="8"/>
      <c r="M486" s="8"/>
    </row>
    <row r="487" customFormat="false" ht="12.75" hidden="false" customHeight="false" outlineLevel="0" collapsed="false">
      <c r="A487" s="7" t="s">
        <v>1062</v>
      </c>
      <c r="B487" s="8" t="s">
        <v>13</v>
      </c>
      <c r="C487" s="8" t="s">
        <v>989</v>
      </c>
      <c r="D487" s="8" t="s">
        <v>1063</v>
      </c>
      <c r="E487" s="9" t="n">
        <v>333.33</v>
      </c>
      <c r="F487" s="8" t="s">
        <v>1003</v>
      </c>
      <c r="G487" s="10" t="n">
        <v>42208</v>
      </c>
      <c r="H487" s="8" t="s">
        <v>1004</v>
      </c>
      <c r="I487" s="8" t="s">
        <v>1005</v>
      </c>
      <c r="J487" s="8"/>
      <c r="K487" s="10"/>
      <c r="L487" s="8"/>
      <c r="M487" s="8"/>
    </row>
    <row r="488" customFormat="false" ht="12.75" hidden="false" customHeight="false" outlineLevel="0" collapsed="false">
      <c r="A488" s="7" t="s">
        <v>1064</v>
      </c>
      <c r="B488" s="8" t="s">
        <v>13</v>
      </c>
      <c r="C488" s="8" t="s">
        <v>989</v>
      </c>
      <c r="D488" s="8" t="s">
        <v>1065</v>
      </c>
      <c r="E488" s="9" t="n">
        <v>333.33</v>
      </c>
      <c r="F488" s="8" t="s">
        <v>1003</v>
      </c>
      <c r="G488" s="10" t="n">
        <v>42208</v>
      </c>
      <c r="H488" s="8" t="s">
        <v>1004</v>
      </c>
      <c r="I488" s="8" t="s">
        <v>1005</v>
      </c>
      <c r="J488" s="8"/>
      <c r="K488" s="10"/>
      <c r="L488" s="8"/>
      <c r="M488" s="8"/>
    </row>
    <row r="489" customFormat="false" ht="12.75" hidden="false" customHeight="false" outlineLevel="0" collapsed="false">
      <c r="A489" s="7" t="s">
        <v>1066</v>
      </c>
      <c r="B489" s="8" t="s">
        <v>13</v>
      </c>
      <c r="C489" s="8" t="s">
        <v>989</v>
      </c>
      <c r="D489" s="8" t="s">
        <v>1067</v>
      </c>
      <c r="E489" s="9" t="n">
        <v>333.33</v>
      </c>
      <c r="F489" s="8" t="s">
        <v>1003</v>
      </c>
      <c r="G489" s="10" t="n">
        <v>42208</v>
      </c>
      <c r="H489" s="8" t="s">
        <v>1004</v>
      </c>
      <c r="I489" s="8" t="s">
        <v>1005</v>
      </c>
      <c r="J489" s="8"/>
      <c r="K489" s="10"/>
      <c r="L489" s="8"/>
      <c r="M489" s="8"/>
    </row>
    <row r="490" customFormat="false" ht="12.75" hidden="false" customHeight="false" outlineLevel="0" collapsed="false">
      <c r="A490" s="7" t="s">
        <v>1068</v>
      </c>
      <c r="B490" s="8" t="s">
        <v>13</v>
      </c>
      <c r="C490" s="8" t="s">
        <v>989</v>
      </c>
      <c r="D490" s="8" t="s">
        <v>1069</v>
      </c>
      <c r="E490" s="9" t="n">
        <v>333.33</v>
      </c>
      <c r="F490" s="8" t="s">
        <v>1003</v>
      </c>
      <c r="G490" s="10" t="n">
        <v>42208</v>
      </c>
      <c r="H490" s="8" t="s">
        <v>1004</v>
      </c>
      <c r="I490" s="8" t="s">
        <v>1005</v>
      </c>
      <c r="J490" s="8"/>
      <c r="K490" s="10"/>
      <c r="L490" s="8"/>
      <c r="M490" s="8"/>
    </row>
    <row r="491" customFormat="false" ht="12.75" hidden="false" customHeight="false" outlineLevel="0" collapsed="false">
      <c r="A491" s="7" t="s">
        <v>1070</v>
      </c>
      <c r="B491" s="8" t="s">
        <v>13</v>
      </c>
      <c r="C491" s="8" t="s">
        <v>989</v>
      </c>
      <c r="D491" s="8" t="s">
        <v>1071</v>
      </c>
      <c r="E491" s="9" t="n">
        <v>333.33</v>
      </c>
      <c r="F491" s="8" t="s">
        <v>1003</v>
      </c>
      <c r="G491" s="10" t="n">
        <v>42208</v>
      </c>
      <c r="H491" s="8" t="s">
        <v>1004</v>
      </c>
      <c r="I491" s="8" t="s">
        <v>1005</v>
      </c>
      <c r="J491" s="8"/>
      <c r="K491" s="10"/>
      <c r="L491" s="8"/>
      <c r="M491" s="8"/>
    </row>
    <row r="492" customFormat="false" ht="12.75" hidden="false" customHeight="false" outlineLevel="0" collapsed="false">
      <c r="A492" s="7" t="s">
        <v>1072</v>
      </c>
      <c r="B492" s="8" t="s">
        <v>13</v>
      </c>
      <c r="C492" s="8" t="s">
        <v>989</v>
      </c>
      <c r="D492" s="8" t="s">
        <v>1073</v>
      </c>
      <c r="E492" s="9" t="n">
        <v>333.33</v>
      </c>
      <c r="F492" s="8" t="s">
        <v>1003</v>
      </c>
      <c r="G492" s="10" t="n">
        <v>42208</v>
      </c>
      <c r="H492" s="8" t="s">
        <v>1004</v>
      </c>
      <c r="I492" s="8" t="s">
        <v>1005</v>
      </c>
      <c r="J492" s="8"/>
      <c r="K492" s="10"/>
      <c r="L492" s="8"/>
      <c r="M492" s="8"/>
    </row>
    <row r="493" customFormat="false" ht="12.75" hidden="false" customHeight="false" outlineLevel="0" collapsed="false">
      <c r="A493" s="7" t="s">
        <v>1074</v>
      </c>
      <c r="B493" s="8" t="s">
        <v>13</v>
      </c>
      <c r="C493" s="8" t="s">
        <v>989</v>
      </c>
      <c r="D493" s="8" t="s">
        <v>1075</v>
      </c>
      <c r="E493" s="9" t="n">
        <v>333.33</v>
      </c>
      <c r="F493" s="8" t="s">
        <v>1003</v>
      </c>
      <c r="G493" s="10" t="n">
        <v>42208</v>
      </c>
      <c r="H493" s="8" t="s">
        <v>1004</v>
      </c>
      <c r="I493" s="8" t="s">
        <v>1005</v>
      </c>
      <c r="J493" s="8"/>
      <c r="K493" s="10"/>
      <c r="L493" s="8"/>
      <c r="M493" s="8"/>
    </row>
    <row r="494" customFormat="false" ht="12.75" hidden="false" customHeight="false" outlineLevel="0" collapsed="false">
      <c r="A494" s="7" t="s">
        <v>1076</v>
      </c>
      <c r="B494" s="8" t="s">
        <v>13</v>
      </c>
      <c r="C494" s="8" t="s">
        <v>989</v>
      </c>
      <c r="D494" s="8" t="s">
        <v>1077</v>
      </c>
      <c r="E494" s="9" t="n">
        <v>333.33</v>
      </c>
      <c r="F494" s="8" t="s">
        <v>1003</v>
      </c>
      <c r="G494" s="10" t="n">
        <v>42208</v>
      </c>
      <c r="H494" s="8" t="s">
        <v>1004</v>
      </c>
      <c r="I494" s="8" t="s">
        <v>1005</v>
      </c>
      <c r="J494" s="8"/>
      <c r="K494" s="10"/>
      <c r="L494" s="8"/>
      <c r="M494" s="8"/>
    </row>
    <row r="495" customFormat="false" ht="12.75" hidden="false" customHeight="false" outlineLevel="0" collapsed="false">
      <c r="A495" s="7" t="s">
        <v>1078</v>
      </c>
      <c r="B495" s="8" t="s">
        <v>13</v>
      </c>
      <c r="C495" s="8" t="s">
        <v>989</v>
      </c>
      <c r="D495" s="8" t="s">
        <v>1079</v>
      </c>
      <c r="E495" s="9" t="n">
        <v>333.33</v>
      </c>
      <c r="F495" s="8" t="s">
        <v>1003</v>
      </c>
      <c r="G495" s="10" t="n">
        <v>42208</v>
      </c>
      <c r="H495" s="8" t="s">
        <v>1004</v>
      </c>
      <c r="I495" s="8" t="s">
        <v>1005</v>
      </c>
      <c r="J495" s="8"/>
      <c r="K495" s="10"/>
      <c r="L495" s="8"/>
      <c r="M495" s="8"/>
    </row>
    <row r="496" customFormat="false" ht="12.75" hidden="false" customHeight="false" outlineLevel="0" collapsed="false">
      <c r="A496" s="7" t="s">
        <v>1080</v>
      </c>
      <c r="B496" s="8" t="s">
        <v>13</v>
      </c>
      <c r="C496" s="8" t="s">
        <v>989</v>
      </c>
      <c r="D496" s="8" t="s">
        <v>1081</v>
      </c>
      <c r="E496" s="9" t="n">
        <v>333.33</v>
      </c>
      <c r="F496" s="8" t="s">
        <v>1003</v>
      </c>
      <c r="G496" s="10" t="n">
        <v>42208</v>
      </c>
      <c r="H496" s="8" t="s">
        <v>1004</v>
      </c>
      <c r="I496" s="8" t="s">
        <v>1005</v>
      </c>
      <c r="J496" s="8"/>
      <c r="K496" s="10"/>
      <c r="L496" s="8"/>
      <c r="M496" s="8"/>
    </row>
    <row r="497" customFormat="false" ht="12.75" hidden="false" customHeight="false" outlineLevel="0" collapsed="false">
      <c r="A497" s="7" t="s">
        <v>1082</v>
      </c>
      <c r="B497" s="8" t="s">
        <v>13</v>
      </c>
      <c r="C497" s="8" t="s">
        <v>989</v>
      </c>
      <c r="D497" s="8" t="s">
        <v>1083</v>
      </c>
      <c r="E497" s="9" t="n">
        <v>333.33</v>
      </c>
      <c r="F497" s="8" t="s">
        <v>1003</v>
      </c>
      <c r="G497" s="10" t="n">
        <v>42208</v>
      </c>
      <c r="H497" s="8" t="s">
        <v>1004</v>
      </c>
      <c r="I497" s="8" t="s">
        <v>1005</v>
      </c>
      <c r="J497" s="8"/>
      <c r="K497" s="10"/>
      <c r="L497" s="8"/>
      <c r="M497" s="8"/>
    </row>
    <row r="498" customFormat="false" ht="12.75" hidden="false" customHeight="false" outlineLevel="0" collapsed="false">
      <c r="A498" s="7" t="s">
        <v>1084</v>
      </c>
      <c r="B498" s="8" t="s">
        <v>13</v>
      </c>
      <c r="C498" s="8" t="s">
        <v>989</v>
      </c>
      <c r="D498" s="8" t="s">
        <v>1085</v>
      </c>
      <c r="E498" s="9" t="n">
        <v>333.33</v>
      </c>
      <c r="F498" s="8" t="s">
        <v>1003</v>
      </c>
      <c r="G498" s="10" t="n">
        <v>42208</v>
      </c>
      <c r="H498" s="8" t="s">
        <v>1004</v>
      </c>
      <c r="I498" s="8" t="s">
        <v>1005</v>
      </c>
      <c r="J498" s="8"/>
      <c r="K498" s="10"/>
      <c r="L498" s="8"/>
      <c r="M498" s="8"/>
    </row>
    <row r="499" customFormat="false" ht="12.75" hidden="false" customHeight="false" outlineLevel="0" collapsed="false">
      <c r="A499" s="7" t="s">
        <v>1086</v>
      </c>
      <c r="B499" s="8" t="s">
        <v>13</v>
      </c>
      <c r="C499" s="8" t="s">
        <v>989</v>
      </c>
      <c r="D499" s="8" t="s">
        <v>1087</v>
      </c>
      <c r="E499" s="9" t="n">
        <v>333.33</v>
      </c>
      <c r="F499" s="8" t="s">
        <v>1003</v>
      </c>
      <c r="G499" s="10" t="n">
        <v>42208</v>
      </c>
      <c r="H499" s="8" t="s">
        <v>1004</v>
      </c>
      <c r="I499" s="8" t="s">
        <v>1005</v>
      </c>
      <c r="J499" s="8"/>
      <c r="K499" s="10"/>
      <c r="L499" s="8"/>
      <c r="M499" s="8"/>
    </row>
    <row r="500" customFormat="false" ht="12.75" hidden="false" customHeight="false" outlineLevel="0" collapsed="false">
      <c r="A500" s="7" t="s">
        <v>1088</v>
      </c>
      <c r="B500" s="8" t="s">
        <v>13</v>
      </c>
      <c r="C500" s="8" t="s">
        <v>989</v>
      </c>
      <c r="D500" s="8" t="s">
        <v>1089</v>
      </c>
      <c r="E500" s="9" t="n">
        <v>333.33</v>
      </c>
      <c r="F500" s="8" t="s">
        <v>1003</v>
      </c>
      <c r="G500" s="10" t="n">
        <v>42208</v>
      </c>
      <c r="H500" s="8" t="s">
        <v>1004</v>
      </c>
      <c r="I500" s="8" t="s">
        <v>1005</v>
      </c>
      <c r="J500" s="8"/>
      <c r="K500" s="10"/>
      <c r="L500" s="8"/>
      <c r="M500" s="8"/>
    </row>
    <row r="501" customFormat="false" ht="12.75" hidden="false" customHeight="false" outlineLevel="0" collapsed="false">
      <c r="A501" s="7" t="s">
        <v>1090</v>
      </c>
      <c r="B501" s="8" t="s">
        <v>13</v>
      </c>
      <c r="C501" s="8" t="s">
        <v>989</v>
      </c>
      <c r="D501" s="8" t="s">
        <v>1091</v>
      </c>
      <c r="E501" s="9" t="n">
        <v>333.33</v>
      </c>
      <c r="F501" s="8" t="s">
        <v>1003</v>
      </c>
      <c r="G501" s="10" t="n">
        <v>42208</v>
      </c>
      <c r="H501" s="8" t="s">
        <v>1004</v>
      </c>
      <c r="I501" s="8" t="s">
        <v>1005</v>
      </c>
      <c r="J501" s="8"/>
      <c r="K501" s="10"/>
      <c r="L501" s="8"/>
      <c r="M501" s="8"/>
    </row>
    <row r="502" customFormat="false" ht="12.75" hidden="false" customHeight="false" outlineLevel="0" collapsed="false">
      <c r="A502" s="7" t="s">
        <v>1092</v>
      </c>
      <c r="B502" s="8" t="s">
        <v>13</v>
      </c>
      <c r="C502" s="8" t="s">
        <v>989</v>
      </c>
      <c r="D502" s="8" t="s">
        <v>1093</v>
      </c>
      <c r="E502" s="9" t="n">
        <v>333.33</v>
      </c>
      <c r="F502" s="8" t="s">
        <v>1003</v>
      </c>
      <c r="G502" s="10" t="n">
        <v>42208</v>
      </c>
      <c r="H502" s="8" t="s">
        <v>1004</v>
      </c>
      <c r="I502" s="8" t="s">
        <v>1005</v>
      </c>
      <c r="J502" s="8"/>
      <c r="K502" s="10"/>
      <c r="L502" s="8"/>
      <c r="M502" s="8"/>
    </row>
    <row r="503" customFormat="false" ht="12.75" hidden="false" customHeight="false" outlineLevel="0" collapsed="false">
      <c r="A503" s="7" t="s">
        <v>1094</v>
      </c>
      <c r="B503" s="8" t="s">
        <v>13</v>
      </c>
      <c r="C503" s="8" t="s">
        <v>989</v>
      </c>
      <c r="D503" s="8" t="s">
        <v>1095</v>
      </c>
      <c r="E503" s="9" t="n">
        <v>333.33</v>
      </c>
      <c r="F503" s="8" t="s">
        <v>1003</v>
      </c>
      <c r="G503" s="10" t="n">
        <v>42208</v>
      </c>
      <c r="H503" s="8" t="s">
        <v>1004</v>
      </c>
      <c r="I503" s="8" t="s">
        <v>1005</v>
      </c>
      <c r="J503" s="8"/>
      <c r="K503" s="10"/>
      <c r="L503" s="8"/>
      <c r="M503" s="8"/>
    </row>
    <row r="504" customFormat="false" ht="12.75" hidden="false" customHeight="false" outlineLevel="0" collapsed="false">
      <c r="A504" s="7" t="s">
        <v>1096</v>
      </c>
      <c r="B504" s="8" t="s">
        <v>13</v>
      </c>
      <c r="C504" s="8" t="s">
        <v>989</v>
      </c>
      <c r="D504" s="8" t="s">
        <v>1097</v>
      </c>
      <c r="E504" s="9" t="n">
        <v>333.33</v>
      </c>
      <c r="F504" s="8" t="s">
        <v>1003</v>
      </c>
      <c r="G504" s="10" t="n">
        <v>42208</v>
      </c>
      <c r="H504" s="8" t="s">
        <v>1004</v>
      </c>
      <c r="I504" s="8" t="s">
        <v>1005</v>
      </c>
      <c r="J504" s="8"/>
      <c r="K504" s="10"/>
      <c r="L504" s="8"/>
      <c r="M504" s="8"/>
    </row>
    <row r="505" customFormat="false" ht="12.75" hidden="false" customHeight="false" outlineLevel="0" collapsed="false">
      <c r="A505" s="7" t="s">
        <v>1098</v>
      </c>
      <c r="B505" s="8" t="s">
        <v>13</v>
      </c>
      <c r="C505" s="8" t="s">
        <v>989</v>
      </c>
      <c r="D505" s="8" t="s">
        <v>1099</v>
      </c>
      <c r="E505" s="9" t="n">
        <v>333.33</v>
      </c>
      <c r="F505" s="8" t="s">
        <v>1003</v>
      </c>
      <c r="G505" s="10" t="n">
        <v>42208</v>
      </c>
      <c r="H505" s="8" t="s">
        <v>1004</v>
      </c>
      <c r="I505" s="8" t="s">
        <v>1005</v>
      </c>
      <c r="J505" s="8"/>
      <c r="K505" s="10"/>
      <c r="L505" s="8"/>
      <c r="M505" s="8"/>
    </row>
    <row r="506" customFormat="false" ht="12.75" hidden="false" customHeight="false" outlineLevel="0" collapsed="false">
      <c r="A506" s="7" t="s">
        <v>1100</v>
      </c>
      <c r="B506" s="8" t="s">
        <v>13</v>
      </c>
      <c r="C506" s="8" t="s">
        <v>989</v>
      </c>
      <c r="D506" s="8" t="s">
        <v>1101</v>
      </c>
      <c r="E506" s="9" t="n">
        <v>333.33</v>
      </c>
      <c r="F506" s="8" t="s">
        <v>1003</v>
      </c>
      <c r="G506" s="10" t="n">
        <v>42208</v>
      </c>
      <c r="H506" s="8" t="s">
        <v>1004</v>
      </c>
      <c r="I506" s="8" t="s">
        <v>1005</v>
      </c>
      <c r="J506" s="8"/>
      <c r="K506" s="10"/>
      <c r="L506" s="8"/>
      <c r="M506" s="8"/>
    </row>
    <row r="507" customFormat="false" ht="12.75" hidden="false" customHeight="false" outlineLevel="0" collapsed="false">
      <c r="A507" s="7" t="s">
        <v>1102</v>
      </c>
      <c r="B507" s="8" t="s">
        <v>13</v>
      </c>
      <c r="C507" s="8" t="s">
        <v>989</v>
      </c>
      <c r="D507" s="8" t="s">
        <v>1103</v>
      </c>
      <c r="E507" s="9" t="n">
        <v>333.33</v>
      </c>
      <c r="F507" s="8" t="s">
        <v>1003</v>
      </c>
      <c r="G507" s="10" t="n">
        <v>42208</v>
      </c>
      <c r="H507" s="8" t="s">
        <v>1004</v>
      </c>
      <c r="I507" s="8" t="s">
        <v>1005</v>
      </c>
      <c r="J507" s="8"/>
      <c r="K507" s="10"/>
      <c r="L507" s="8"/>
      <c r="M507" s="8"/>
    </row>
    <row r="508" customFormat="false" ht="12.75" hidden="false" customHeight="false" outlineLevel="0" collapsed="false">
      <c r="A508" s="7" t="s">
        <v>1104</v>
      </c>
      <c r="B508" s="8" t="s">
        <v>13</v>
      </c>
      <c r="C508" s="8" t="s">
        <v>989</v>
      </c>
      <c r="D508" s="8" t="s">
        <v>1105</v>
      </c>
      <c r="E508" s="9" t="n">
        <v>333.33</v>
      </c>
      <c r="F508" s="8" t="s">
        <v>1003</v>
      </c>
      <c r="G508" s="10" t="n">
        <v>42208</v>
      </c>
      <c r="H508" s="8" t="s">
        <v>1004</v>
      </c>
      <c r="I508" s="8" t="s">
        <v>1005</v>
      </c>
      <c r="J508" s="8"/>
      <c r="K508" s="10"/>
      <c r="L508" s="8"/>
      <c r="M508" s="8"/>
    </row>
    <row r="509" customFormat="false" ht="12.75" hidden="false" customHeight="false" outlineLevel="0" collapsed="false">
      <c r="A509" s="7" t="s">
        <v>1106</v>
      </c>
      <c r="B509" s="8" t="s">
        <v>13</v>
      </c>
      <c r="C509" s="8" t="s">
        <v>989</v>
      </c>
      <c r="D509" s="8" t="s">
        <v>1107</v>
      </c>
      <c r="E509" s="9" t="n">
        <v>333.33</v>
      </c>
      <c r="F509" s="8" t="s">
        <v>1003</v>
      </c>
      <c r="G509" s="10" t="n">
        <v>42208</v>
      </c>
      <c r="H509" s="8" t="s">
        <v>1004</v>
      </c>
      <c r="I509" s="8" t="s">
        <v>1005</v>
      </c>
      <c r="J509" s="8"/>
      <c r="K509" s="10"/>
      <c r="L509" s="8"/>
      <c r="M509" s="8"/>
    </row>
    <row r="510" customFormat="false" ht="12.75" hidden="false" customHeight="false" outlineLevel="0" collapsed="false">
      <c r="A510" s="7" t="s">
        <v>1108</v>
      </c>
      <c r="B510" s="8" t="s">
        <v>13</v>
      </c>
      <c r="C510" s="8" t="s">
        <v>989</v>
      </c>
      <c r="D510" s="8" t="s">
        <v>1109</v>
      </c>
      <c r="E510" s="9" t="n">
        <v>333.33</v>
      </c>
      <c r="F510" s="8" t="s">
        <v>1003</v>
      </c>
      <c r="G510" s="10" t="n">
        <v>42208</v>
      </c>
      <c r="H510" s="8" t="s">
        <v>1004</v>
      </c>
      <c r="I510" s="8" t="s">
        <v>1005</v>
      </c>
      <c r="J510" s="8"/>
      <c r="K510" s="10"/>
      <c r="L510" s="8"/>
      <c r="M510" s="8"/>
    </row>
    <row r="511" customFormat="false" ht="12.75" hidden="false" customHeight="false" outlineLevel="0" collapsed="false">
      <c r="A511" s="7" t="s">
        <v>1110</v>
      </c>
      <c r="B511" s="8" t="s">
        <v>13</v>
      </c>
      <c r="C511" s="8" t="s">
        <v>989</v>
      </c>
      <c r="D511" s="8" t="s">
        <v>1111</v>
      </c>
      <c r="E511" s="9" t="n">
        <v>333.33</v>
      </c>
      <c r="F511" s="8" t="s">
        <v>1003</v>
      </c>
      <c r="G511" s="10" t="n">
        <v>42208</v>
      </c>
      <c r="H511" s="8" t="s">
        <v>1004</v>
      </c>
      <c r="I511" s="8" t="s">
        <v>1005</v>
      </c>
      <c r="J511" s="8"/>
      <c r="K511" s="10"/>
      <c r="L511" s="8"/>
      <c r="M511" s="8"/>
    </row>
    <row r="512" customFormat="false" ht="12.75" hidden="false" customHeight="false" outlineLevel="0" collapsed="false">
      <c r="A512" s="7" t="s">
        <v>1112</v>
      </c>
      <c r="B512" s="8" t="s">
        <v>13</v>
      </c>
      <c r="C512" s="8" t="s">
        <v>989</v>
      </c>
      <c r="D512" s="8" t="s">
        <v>1113</v>
      </c>
      <c r="E512" s="9" t="n">
        <v>333.33</v>
      </c>
      <c r="F512" s="8" t="s">
        <v>1003</v>
      </c>
      <c r="G512" s="10" t="n">
        <v>42208</v>
      </c>
      <c r="H512" s="8" t="s">
        <v>1004</v>
      </c>
      <c r="I512" s="8" t="s">
        <v>1005</v>
      </c>
      <c r="J512" s="8"/>
      <c r="K512" s="10"/>
      <c r="L512" s="8"/>
      <c r="M512" s="8"/>
    </row>
    <row r="513" customFormat="false" ht="12.75" hidden="false" customHeight="false" outlineLevel="0" collapsed="false">
      <c r="A513" s="7" t="s">
        <v>1114</v>
      </c>
      <c r="B513" s="8" t="s">
        <v>13</v>
      </c>
      <c r="C513" s="8" t="s">
        <v>989</v>
      </c>
      <c r="D513" s="8" t="s">
        <v>1115</v>
      </c>
      <c r="E513" s="9" t="n">
        <v>333.33</v>
      </c>
      <c r="F513" s="8" t="s">
        <v>1003</v>
      </c>
      <c r="G513" s="10" t="n">
        <v>42208</v>
      </c>
      <c r="H513" s="8" t="s">
        <v>1004</v>
      </c>
      <c r="I513" s="8" t="s">
        <v>1005</v>
      </c>
      <c r="J513" s="8"/>
      <c r="K513" s="10"/>
      <c r="L513" s="8"/>
      <c r="M513" s="8"/>
    </row>
    <row r="514" customFormat="false" ht="12.75" hidden="false" customHeight="false" outlineLevel="0" collapsed="false">
      <c r="A514" s="7" t="s">
        <v>1116</v>
      </c>
      <c r="B514" s="8" t="s">
        <v>13</v>
      </c>
      <c r="C514" s="8" t="s">
        <v>989</v>
      </c>
      <c r="D514" s="8" t="s">
        <v>1117</v>
      </c>
      <c r="E514" s="9" t="n">
        <v>333.33</v>
      </c>
      <c r="F514" s="8" t="s">
        <v>1003</v>
      </c>
      <c r="G514" s="10" t="n">
        <v>42208</v>
      </c>
      <c r="H514" s="8" t="s">
        <v>1004</v>
      </c>
      <c r="I514" s="8" t="s">
        <v>1005</v>
      </c>
      <c r="J514" s="8"/>
      <c r="K514" s="10"/>
      <c r="L514" s="8"/>
      <c r="M514" s="8"/>
    </row>
    <row r="515" customFormat="false" ht="12.75" hidden="false" customHeight="false" outlineLevel="0" collapsed="false">
      <c r="A515" s="7" t="s">
        <v>1118</v>
      </c>
      <c r="B515" s="8" t="s">
        <v>13</v>
      </c>
      <c r="C515" s="8" t="s">
        <v>989</v>
      </c>
      <c r="D515" s="8" t="s">
        <v>1119</v>
      </c>
      <c r="E515" s="9" t="n">
        <v>333.33</v>
      </c>
      <c r="F515" s="8" t="s">
        <v>1003</v>
      </c>
      <c r="G515" s="10" t="n">
        <v>42208</v>
      </c>
      <c r="H515" s="8" t="s">
        <v>1004</v>
      </c>
      <c r="I515" s="8" t="s">
        <v>1005</v>
      </c>
      <c r="J515" s="8"/>
      <c r="K515" s="10"/>
      <c r="L515" s="8"/>
      <c r="M515" s="8"/>
    </row>
    <row r="516" customFormat="false" ht="12.75" hidden="false" customHeight="false" outlineLevel="0" collapsed="false">
      <c r="A516" s="7" t="s">
        <v>1120</v>
      </c>
      <c r="B516" s="8" t="s">
        <v>13</v>
      </c>
      <c r="C516" s="8" t="s">
        <v>989</v>
      </c>
      <c r="D516" s="8" t="s">
        <v>1121</v>
      </c>
      <c r="E516" s="9" t="n">
        <v>333.33</v>
      </c>
      <c r="F516" s="8" t="s">
        <v>1003</v>
      </c>
      <c r="G516" s="10" t="n">
        <v>42208</v>
      </c>
      <c r="H516" s="8" t="s">
        <v>1004</v>
      </c>
      <c r="I516" s="8" t="s">
        <v>1005</v>
      </c>
      <c r="J516" s="8"/>
      <c r="K516" s="10"/>
      <c r="L516" s="8"/>
      <c r="M516" s="8"/>
    </row>
    <row r="517" customFormat="false" ht="12.75" hidden="false" customHeight="false" outlineLevel="0" collapsed="false">
      <c r="A517" s="7" t="s">
        <v>1122</v>
      </c>
      <c r="B517" s="8" t="s">
        <v>13</v>
      </c>
      <c r="C517" s="8" t="s">
        <v>989</v>
      </c>
      <c r="D517" s="8" t="s">
        <v>1123</v>
      </c>
      <c r="E517" s="9" t="n">
        <v>333.33</v>
      </c>
      <c r="F517" s="8" t="s">
        <v>1003</v>
      </c>
      <c r="G517" s="10" t="n">
        <v>42208</v>
      </c>
      <c r="H517" s="8" t="s">
        <v>1004</v>
      </c>
      <c r="I517" s="8" t="s">
        <v>1005</v>
      </c>
      <c r="J517" s="8"/>
      <c r="K517" s="10"/>
      <c r="L517" s="8"/>
      <c r="M517" s="8"/>
    </row>
    <row r="518" customFormat="false" ht="12.75" hidden="false" customHeight="false" outlineLevel="0" collapsed="false">
      <c r="A518" s="7" t="s">
        <v>1124</v>
      </c>
      <c r="B518" s="8" t="s">
        <v>13</v>
      </c>
      <c r="C518" s="8" t="s">
        <v>989</v>
      </c>
      <c r="D518" s="8" t="s">
        <v>1125</v>
      </c>
      <c r="E518" s="9" t="n">
        <v>333.33</v>
      </c>
      <c r="F518" s="8" t="s">
        <v>1003</v>
      </c>
      <c r="G518" s="10" t="n">
        <v>42208</v>
      </c>
      <c r="H518" s="8" t="s">
        <v>1004</v>
      </c>
      <c r="I518" s="8" t="s">
        <v>1005</v>
      </c>
      <c r="J518" s="8"/>
      <c r="K518" s="10"/>
      <c r="L518" s="8"/>
      <c r="M518" s="8"/>
    </row>
    <row r="519" customFormat="false" ht="12.75" hidden="false" customHeight="false" outlineLevel="0" collapsed="false">
      <c r="A519" s="7" t="s">
        <v>1126</v>
      </c>
      <c r="B519" s="8" t="s">
        <v>13</v>
      </c>
      <c r="C519" s="8" t="s">
        <v>989</v>
      </c>
      <c r="D519" s="8" t="s">
        <v>1127</v>
      </c>
      <c r="E519" s="9" t="n">
        <v>333.33</v>
      </c>
      <c r="F519" s="8" t="s">
        <v>1003</v>
      </c>
      <c r="G519" s="10" t="n">
        <v>42208</v>
      </c>
      <c r="H519" s="8" t="s">
        <v>1004</v>
      </c>
      <c r="I519" s="8" t="s">
        <v>1005</v>
      </c>
      <c r="J519" s="8"/>
      <c r="K519" s="10"/>
      <c r="L519" s="8"/>
      <c r="M519" s="8"/>
    </row>
    <row r="520" customFormat="false" ht="12.75" hidden="false" customHeight="false" outlineLevel="0" collapsed="false">
      <c r="A520" s="7" t="s">
        <v>1128</v>
      </c>
      <c r="B520" s="8" t="s">
        <v>13</v>
      </c>
      <c r="C520" s="8" t="s">
        <v>989</v>
      </c>
      <c r="D520" s="8" t="s">
        <v>1129</v>
      </c>
      <c r="E520" s="9" t="n">
        <v>333.33</v>
      </c>
      <c r="F520" s="8" t="s">
        <v>1003</v>
      </c>
      <c r="G520" s="10" t="n">
        <v>42208</v>
      </c>
      <c r="H520" s="8" t="s">
        <v>1004</v>
      </c>
      <c r="I520" s="8" t="s">
        <v>1005</v>
      </c>
      <c r="J520" s="8"/>
      <c r="K520" s="10"/>
      <c r="L520" s="8"/>
      <c r="M520" s="8"/>
    </row>
    <row r="521" customFormat="false" ht="12.75" hidden="false" customHeight="false" outlineLevel="0" collapsed="false">
      <c r="A521" s="7" t="s">
        <v>1130</v>
      </c>
      <c r="B521" s="8" t="s">
        <v>13</v>
      </c>
      <c r="C521" s="8" t="s">
        <v>989</v>
      </c>
      <c r="D521" s="8" t="s">
        <v>1131</v>
      </c>
      <c r="E521" s="9" t="n">
        <v>333.33</v>
      </c>
      <c r="F521" s="8" t="s">
        <v>1003</v>
      </c>
      <c r="G521" s="10" t="n">
        <v>42208</v>
      </c>
      <c r="H521" s="8" t="s">
        <v>1004</v>
      </c>
      <c r="I521" s="8" t="s">
        <v>1005</v>
      </c>
      <c r="J521" s="8"/>
      <c r="K521" s="10"/>
      <c r="L521" s="8"/>
      <c r="M521" s="8"/>
    </row>
    <row r="522" customFormat="false" ht="12.75" hidden="false" customHeight="false" outlineLevel="0" collapsed="false">
      <c r="A522" s="7" t="s">
        <v>1132</v>
      </c>
      <c r="B522" s="8" t="s">
        <v>13</v>
      </c>
      <c r="C522" s="8" t="s">
        <v>989</v>
      </c>
      <c r="D522" s="8" t="s">
        <v>1133</v>
      </c>
      <c r="E522" s="9" t="n">
        <v>333.33</v>
      </c>
      <c r="F522" s="8" t="s">
        <v>1003</v>
      </c>
      <c r="G522" s="10" t="n">
        <v>42208</v>
      </c>
      <c r="H522" s="8" t="s">
        <v>1004</v>
      </c>
      <c r="I522" s="8" t="s">
        <v>1005</v>
      </c>
      <c r="J522" s="8"/>
      <c r="K522" s="10"/>
      <c r="L522" s="8"/>
      <c r="M522" s="8"/>
    </row>
    <row r="523" customFormat="false" ht="12.75" hidden="false" customHeight="false" outlineLevel="0" collapsed="false">
      <c r="A523" s="7" t="s">
        <v>1134</v>
      </c>
      <c r="B523" s="8" t="s">
        <v>13</v>
      </c>
      <c r="C523" s="8" t="s">
        <v>989</v>
      </c>
      <c r="D523" s="8" t="s">
        <v>1135</v>
      </c>
      <c r="E523" s="9" t="n">
        <v>333.33</v>
      </c>
      <c r="F523" s="8" t="s">
        <v>1003</v>
      </c>
      <c r="G523" s="10" t="n">
        <v>42208</v>
      </c>
      <c r="H523" s="8" t="s">
        <v>1004</v>
      </c>
      <c r="I523" s="8" t="s">
        <v>1005</v>
      </c>
      <c r="J523" s="8"/>
      <c r="K523" s="10"/>
      <c r="L523" s="8"/>
      <c r="M523" s="8"/>
    </row>
    <row r="524" customFormat="false" ht="12.75" hidden="false" customHeight="false" outlineLevel="0" collapsed="false">
      <c r="A524" s="7" t="s">
        <v>1136</v>
      </c>
      <c r="B524" s="8" t="s">
        <v>13</v>
      </c>
      <c r="C524" s="8" t="s">
        <v>989</v>
      </c>
      <c r="D524" s="8" t="s">
        <v>1137</v>
      </c>
      <c r="E524" s="9" t="n">
        <v>333.33</v>
      </c>
      <c r="F524" s="8" t="s">
        <v>1003</v>
      </c>
      <c r="G524" s="10" t="n">
        <v>42208</v>
      </c>
      <c r="H524" s="8" t="s">
        <v>1004</v>
      </c>
      <c r="I524" s="8" t="s">
        <v>1005</v>
      </c>
      <c r="J524" s="8"/>
      <c r="K524" s="10"/>
      <c r="L524" s="8"/>
      <c r="M524" s="8"/>
    </row>
    <row r="525" customFormat="false" ht="12.75" hidden="false" customHeight="false" outlineLevel="0" collapsed="false">
      <c r="A525" s="7" t="s">
        <v>1138</v>
      </c>
      <c r="B525" s="8" t="s">
        <v>13</v>
      </c>
      <c r="C525" s="8" t="s">
        <v>989</v>
      </c>
      <c r="D525" s="8" t="s">
        <v>1139</v>
      </c>
      <c r="E525" s="9" t="n">
        <v>333.33</v>
      </c>
      <c r="F525" s="8" t="s">
        <v>1003</v>
      </c>
      <c r="G525" s="10" t="n">
        <v>42208</v>
      </c>
      <c r="H525" s="8" t="s">
        <v>1004</v>
      </c>
      <c r="I525" s="8" t="s">
        <v>1005</v>
      </c>
      <c r="J525" s="8"/>
      <c r="K525" s="10"/>
      <c r="L525" s="8"/>
      <c r="M525" s="8"/>
    </row>
    <row r="526" customFormat="false" ht="12.75" hidden="false" customHeight="false" outlineLevel="0" collapsed="false">
      <c r="A526" s="7" t="s">
        <v>1140</v>
      </c>
      <c r="B526" s="8" t="s">
        <v>13</v>
      </c>
      <c r="C526" s="8" t="s">
        <v>989</v>
      </c>
      <c r="D526" s="8" t="s">
        <v>1141</v>
      </c>
      <c r="E526" s="9" t="n">
        <v>333.33</v>
      </c>
      <c r="F526" s="8" t="s">
        <v>1003</v>
      </c>
      <c r="G526" s="10" t="n">
        <v>42208</v>
      </c>
      <c r="H526" s="8" t="s">
        <v>1004</v>
      </c>
      <c r="I526" s="8" t="s">
        <v>1005</v>
      </c>
      <c r="J526" s="8"/>
      <c r="K526" s="10"/>
      <c r="L526" s="8"/>
      <c r="M526" s="8"/>
    </row>
    <row r="527" customFormat="false" ht="12.75" hidden="false" customHeight="false" outlineLevel="0" collapsed="false">
      <c r="A527" s="7" t="s">
        <v>1142</v>
      </c>
      <c r="B527" s="8" t="s">
        <v>13</v>
      </c>
      <c r="C527" s="8" t="s">
        <v>989</v>
      </c>
      <c r="D527" s="8" t="s">
        <v>1143</v>
      </c>
      <c r="E527" s="9" t="n">
        <v>333.33</v>
      </c>
      <c r="F527" s="8" t="s">
        <v>1003</v>
      </c>
      <c r="G527" s="10" t="n">
        <v>42208</v>
      </c>
      <c r="H527" s="8" t="s">
        <v>1004</v>
      </c>
      <c r="I527" s="8" t="s">
        <v>1005</v>
      </c>
      <c r="J527" s="8"/>
      <c r="K527" s="10"/>
      <c r="L527" s="8"/>
      <c r="M527" s="8"/>
    </row>
    <row r="528" customFormat="false" ht="12.75" hidden="false" customHeight="false" outlineLevel="0" collapsed="false">
      <c r="A528" s="7" t="s">
        <v>1144</v>
      </c>
      <c r="B528" s="8" t="s">
        <v>13</v>
      </c>
      <c r="C528" s="8" t="s">
        <v>989</v>
      </c>
      <c r="D528" s="8" t="s">
        <v>1145</v>
      </c>
      <c r="E528" s="9" t="n">
        <v>333.33</v>
      </c>
      <c r="F528" s="8" t="s">
        <v>1003</v>
      </c>
      <c r="G528" s="10" t="n">
        <v>42208</v>
      </c>
      <c r="H528" s="8" t="s">
        <v>1004</v>
      </c>
      <c r="I528" s="8" t="s">
        <v>1005</v>
      </c>
      <c r="J528" s="8"/>
      <c r="K528" s="10"/>
      <c r="L528" s="8"/>
      <c r="M528" s="8"/>
    </row>
    <row r="529" customFormat="false" ht="12.75" hidden="false" customHeight="false" outlineLevel="0" collapsed="false">
      <c r="A529" s="7" t="s">
        <v>1146</v>
      </c>
      <c r="B529" s="8" t="s">
        <v>13</v>
      </c>
      <c r="C529" s="8" t="s">
        <v>989</v>
      </c>
      <c r="D529" s="8" t="s">
        <v>1147</v>
      </c>
      <c r="E529" s="9" t="n">
        <v>333.33</v>
      </c>
      <c r="F529" s="8" t="s">
        <v>1003</v>
      </c>
      <c r="G529" s="10" t="n">
        <v>42208</v>
      </c>
      <c r="H529" s="8" t="s">
        <v>1004</v>
      </c>
      <c r="I529" s="8" t="s">
        <v>1005</v>
      </c>
      <c r="J529" s="8"/>
      <c r="K529" s="10"/>
      <c r="L529" s="8"/>
      <c r="M529" s="8"/>
    </row>
    <row r="530" customFormat="false" ht="12.75" hidden="false" customHeight="false" outlineLevel="0" collapsed="false">
      <c r="A530" s="7" t="s">
        <v>1148</v>
      </c>
      <c r="B530" s="8" t="s">
        <v>13</v>
      </c>
      <c r="C530" s="8" t="s">
        <v>989</v>
      </c>
      <c r="D530" s="8" t="s">
        <v>1149</v>
      </c>
      <c r="E530" s="9" t="n">
        <v>333.33</v>
      </c>
      <c r="F530" s="8" t="s">
        <v>1003</v>
      </c>
      <c r="G530" s="10" t="n">
        <v>42208</v>
      </c>
      <c r="H530" s="8" t="s">
        <v>1004</v>
      </c>
      <c r="I530" s="8" t="s">
        <v>1005</v>
      </c>
      <c r="J530" s="8"/>
      <c r="K530" s="10"/>
      <c r="L530" s="8"/>
      <c r="M530" s="8"/>
    </row>
    <row r="531" customFormat="false" ht="12.75" hidden="false" customHeight="false" outlineLevel="0" collapsed="false">
      <c r="A531" s="7" t="s">
        <v>1150</v>
      </c>
      <c r="B531" s="8" t="s">
        <v>13</v>
      </c>
      <c r="C531" s="8" t="s">
        <v>989</v>
      </c>
      <c r="D531" s="8" t="s">
        <v>1151</v>
      </c>
      <c r="E531" s="9" t="n">
        <v>333.33</v>
      </c>
      <c r="F531" s="8" t="s">
        <v>1003</v>
      </c>
      <c r="G531" s="10" t="n">
        <v>42208</v>
      </c>
      <c r="H531" s="8" t="s">
        <v>1004</v>
      </c>
      <c r="I531" s="8" t="s">
        <v>1005</v>
      </c>
      <c r="J531" s="8"/>
      <c r="K531" s="10"/>
      <c r="L531" s="8"/>
      <c r="M531" s="8"/>
    </row>
    <row r="532" customFormat="false" ht="12.75" hidden="false" customHeight="false" outlineLevel="0" collapsed="false">
      <c r="A532" s="7" t="s">
        <v>1152</v>
      </c>
      <c r="B532" s="8" t="s">
        <v>13</v>
      </c>
      <c r="C532" s="8" t="s">
        <v>989</v>
      </c>
      <c r="D532" s="8" t="s">
        <v>1153</v>
      </c>
      <c r="E532" s="9" t="n">
        <v>333.33</v>
      </c>
      <c r="F532" s="8" t="s">
        <v>1003</v>
      </c>
      <c r="G532" s="10" t="n">
        <v>42208</v>
      </c>
      <c r="H532" s="8" t="s">
        <v>1004</v>
      </c>
      <c r="I532" s="8" t="s">
        <v>1005</v>
      </c>
      <c r="J532" s="8"/>
      <c r="K532" s="10"/>
      <c r="L532" s="8"/>
      <c r="M532" s="8"/>
    </row>
    <row r="533" customFormat="false" ht="12.75" hidden="false" customHeight="false" outlineLevel="0" collapsed="false">
      <c r="A533" s="7" t="s">
        <v>1154</v>
      </c>
      <c r="B533" s="8" t="s">
        <v>13</v>
      </c>
      <c r="C533" s="8" t="s">
        <v>989</v>
      </c>
      <c r="D533" s="8" t="s">
        <v>1155</v>
      </c>
      <c r="E533" s="9" t="n">
        <v>333.33</v>
      </c>
      <c r="F533" s="8" t="s">
        <v>1003</v>
      </c>
      <c r="G533" s="10" t="n">
        <v>42208</v>
      </c>
      <c r="H533" s="8" t="s">
        <v>1004</v>
      </c>
      <c r="I533" s="8" t="s">
        <v>1005</v>
      </c>
      <c r="J533" s="8"/>
      <c r="K533" s="10"/>
      <c r="L533" s="8"/>
      <c r="M533" s="8"/>
    </row>
    <row r="534" customFormat="false" ht="12.75" hidden="false" customHeight="false" outlineLevel="0" collapsed="false">
      <c r="A534" s="7" t="s">
        <v>1156</v>
      </c>
      <c r="B534" s="8" t="s">
        <v>13</v>
      </c>
      <c r="C534" s="8" t="s">
        <v>989</v>
      </c>
      <c r="D534" s="8" t="s">
        <v>1157</v>
      </c>
      <c r="E534" s="9" t="n">
        <v>333.33</v>
      </c>
      <c r="F534" s="8" t="s">
        <v>1003</v>
      </c>
      <c r="G534" s="10" t="n">
        <v>42208</v>
      </c>
      <c r="H534" s="8" t="s">
        <v>1004</v>
      </c>
      <c r="I534" s="8" t="s">
        <v>1005</v>
      </c>
      <c r="J534" s="8"/>
      <c r="K534" s="10"/>
      <c r="L534" s="8"/>
      <c r="M534" s="8"/>
    </row>
    <row r="535" customFormat="false" ht="12.75" hidden="false" customHeight="false" outlineLevel="0" collapsed="false">
      <c r="A535" s="7" t="s">
        <v>1158</v>
      </c>
      <c r="B535" s="8" t="s">
        <v>13</v>
      </c>
      <c r="C535" s="8" t="s">
        <v>989</v>
      </c>
      <c r="D535" s="8" t="s">
        <v>1159</v>
      </c>
      <c r="E535" s="9" t="n">
        <v>333.33</v>
      </c>
      <c r="F535" s="8" t="s">
        <v>1003</v>
      </c>
      <c r="G535" s="10" t="n">
        <v>42208</v>
      </c>
      <c r="H535" s="8" t="s">
        <v>1004</v>
      </c>
      <c r="I535" s="8" t="s">
        <v>1005</v>
      </c>
      <c r="J535" s="8"/>
      <c r="K535" s="10"/>
      <c r="L535" s="8"/>
      <c r="M535" s="8"/>
    </row>
    <row r="536" customFormat="false" ht="12.75" hidden="false" customHeight="false" outlineLevel="0" collapsed="false">
      <c r="A536" s="7" t="s">
        <v>1160</v>
      </c>
      <c r="B536" s="8" t="s">
        <v>13</v>
      </c>
      <c r="C536" s="8" t="s">
        <v>989</v>
      </c>
      <c r="D536" s="8" t="s">
        <v>1161</v>
      </c>
      <c r="E536" s="9" t="n">
        <v>333.33</v>
      </c>
      <c r="F536" s="8" t="s">
        <v>1003</v>
      </c>
      <c r="G536" s="10" t="n">
        <v>42208</v>
      </c>
      <c r="H536" s="8" t="s">
        <v>1004</v>
      </c>
      <c r="I536" s="8" t="s">
        <v>1005</v>
      </c>
      <c r="J536" s="8"/>
      <c r="K536" s="10"/>
      <c r="L536" s="8"/>
      <c r="M536" s="8"/>
    </row>
    <row r="537" customFormat="false" ht="12.75" hidden="false" customHeight="false" outlineLevel="0" collapsed="false">
      <c r="A537" s="7" t="s">
        <v>1162</v>
      </c>
      <c r="B537" s="8" t="s">
        <v>13</v>
      </c>
      <c r="C537" s="8" t="s">
        <v>989</v>
      </c>
      <c r="D537" s="8" t="s">
        <v>1163</v>
      </c>
      <c r="E537" s="9" t="n">
        <v>333.33</v>
      </c>
      <c r="F537" s="8" t="s">
        <v>1003</v>
      </c>
      <c r="G537" s="10" t="n">
        <v>42208</v>
      </c>
      <c r="H537" s="8" t="s">
        <v>1004</v>
      </c>
      <c r="I537" s="8" t="s">
        <v>1005</v>
      </c>
      <c r="J537" s="8"/>
      <c r="K537" s="10"/>
      <c r="L537" s="8"/>
      <c r="M537" s="8"/>
    </row>
    <row r="538" customFormat="false" ht="12.75" hidden="false" customHeight="false" outlineLevel="0" collapsed="false">
      <c r="A538" s="7" t="s">
        <v>1164</v>
      </c>
      <c r="B538" s="8" t="s">
        <v>13</v>
      </c>
      <c r="C538" s="8" t="s">
        <v>989</v>
      </c>
      <c r="D538" s="8" t="s">
        <v>1165</v>
      </c>
      <c r="E538" s="9" t="n">
        <v>333.33</v>
      </c>
      <c r="F538" s="8" t="s">
        <v>1003</v>
      </c>
      <c r="G538" s="10" t="n">
        <v>42208</v>
      </c>
      <c r="H538" s="8" t="s">
        <v>1004</v>
      </c>
      <c r="I538" s="8" t="s">
        <v>1005</v>
      </c>
      <c r="J538" s="8"/>
      <c r="K538" s="10"/>
      <c r="L538" s="8"/>
      <c r="M538" s="8"/>
    </row>
    <row r="539" customFormat="false" ht="12.75" hidden="false" customHeight="false" outlineLevel="0" collapsed="false">
      <c r="A539" s="7" t="s">
        <v>1166</v>
      </c>
      <c r="B539" s="8" t="s">
        <v>13</v>
      </c>
      <c r="C539" s="8" t="s">
        <v>989</v>
      </c>
      <c r="D539" s="8" t="s">
        <v>1167</v>
      </c>
      <c r="E539" s="9" t="n">
        <v>333.33</v>
      </c>
      <c r="F539" s="8" t="s">
        <v>1003</v>
      </c>
      <c r="G539" s="10" t="n">
        <v>42208</v>
      </c>
      <c r="H539" s="8" t="s">
        <v>1004</v>
      </c>
      <c r="I539" s="8" t="s">
        <v>1005</v>
      </c>
      <c r="J539" s="8"/>
      <c r="K539" s="10"/>
      <c r="L539" s="8"/>
      <c r="M539" s="8"/>
    </row>
    <row r="540" customFormat="false" ht="12.75" hidden="false" customHeight="false" outlineLevel="0" collapsed="false">
      <c r="A540" s="7" t="s">
        <v>1168</v>
      </c>
      <c r="B540" s="8" t="s">
        <v>13</v>
      </c>
      <c r="C540" s="8" t="s">
        <v>989</v>
      </c>
      <c r="D540" s="8" t="s">
        <v>1169</v>
      </c>
      <c r="E540" s="9" t="n">
        <v>333.33</v>
      </c>
      <c r="F540" s="8" t="s">
        <v>1003</v>
      </c>
      <c r="G540" s="10" t="n">
        <v>42208</v>
      </c>
      <c r="H540" s="8" t="s">
        <v>1004</v>
      </c>
      <c r="I540" s="8" t="s">
        <v>1005</v>
      </c>
      <c r="J540" s="8"/>
      <c r="K540" s="10"/>
      <c r="L540" s="8"/>
      <c r="M540" s="8"/>
    </row>
    <row r="541" customFormat="false" ht="12.75" hidden="false" customHeight="false" outlineLevel="0" collapsed="false">
      <c r="A541" s="7" t="s">
        <v>1170</v>
      </c>
      <c r="B541" s="8" t="s">
        <v>13</v>
      </c>
      <c r="C541" s="8" t="s">
        <v>989</v>
      </c>
      <c r="D541" s="8" t="s">
        <v>1171</v>
      </c>
      <c r="E541" s="9" t="n">
        <v>333.33</v>
      </c>
      <c r="F541" s="8" t="s">
        <v>1003</v>
      </c>
      <c r="G541" s="10" t="n">
        <v>42208</v>
      </c>
      <c r="H541" s="8" t="s">
        <v>1004</v>
      </c>
      <c r="I541" s="8" t="s">
        <v>1005</v>
      </c>
      <c r="J541" s="8"/>
      <c r="K541" s="10"/>
      <c r="L541" s="8"/>
      <c r="M541" s="8"/>
    </row>
    <row r="542" customFormat="false" ht="12.75" hidden="false" customHeight="false" outlineLevel="0" collapsed="false">
      <c r="A542" s="7" t="s">
        <v>1172</v>
      </c>
      <c r="B542" s="8" t="s">
        <v>13</v>
      </c>
      <c r="C542" s="8" t="s">
        <v>989</v>
      </c>
      <c r="D542" s="8" t="s">
        <v>1173</v>
      </c>
      <c r="E542" s="9" t="n">
        <v>333.33</v>
      </c>
      <c r="F542" s="8" t="s">
        <v>1003</v>
      </c>
      <c r="G542" s="10" t="n">
        <v>42208</v>
      </c>
      <c r="H542" s="8" t="s">
        <v>1004</v>
      </c>
      <c r="I542" s="8" t="s">
        <v>1005</v>
      </c>
      <c r="J542" s="8"/>
      <c r="K542" s="10"/>
      <c r="L542" s="8"/>
      <c r="M542" s="8"/>
    </row>
    <row r="543" customFormat="false" ht="12.75" hidden="false" customHeight="false" outlineLevel="0" collapsed="false">
      <c r="A543" s="7" t="s">
        <v>1174</v>
      </c>
      <c r="B543" s="8" t="s">
        <v>13</v>
      </c>
      <c r="C543" s="8" t="s">
        <v>989</v>
      </c>
      <c r="D543" s="8" t="s">
        <v>1175</v>
      </c>
      <c r="E543" s="9" t="n">
        <v>333.33</v>
      </c>
      <c r="F543" s="8" t="s">
        <v>1003</v>
      </c>
      <c r="G543" s="10" t="n">
        <v>42208</v>
      </c>
      <c r="H543" s="8" t="s">
        <v>1004</v>
      </c>
      <c r="I543" s="8" t="s">
        <v>1005</v>
      </c>
      <c r="J543" s="8"/>
      <c r="K543" s="10"/>
      <c r="L543" s="8"/>
      <c r="M543" s="8"/>
    </row>
    <row r="544" customFormat="false" ht="12.75" hidden="false" customHeight="false" outlineLevel="0" collapsed="false">
      <c r="A544" s="7" t="s">
        <v>1176</v>
      </c>
      <c r="B544" s="8" t="s">
        <v>13</v>
      </c>
      <c r="C544" s="8" t="s">
        <v>989</v>
      </c>
      <c r="D544" s="8" t="s">
        <v>1177</v>
      </c>
      <c r="E544" s="9" t="n">
        <v>333.33</v>
      </c>
      <c r="F544" s="8" t="s">
        <v>1003</v>
      </c>
      <c r="G544" s="10" t="n">
        <v>42208</v>
      </c>
      <c r="H544" s="8" t="s">
        <v>1004</v>
      </c>
      <c r="I544" s="8" t="s">
        <v>1005</v>
      </c>
      <c r="J544" s="8"/>
      <c r="K544" s="10"/>
      <c r="L544" s="8"/>
      <c r="M544" s="8"/>
    </row>
    <row r="545" customFormat="false" ht="12.75" hidden="false" customHeight="false" outlineLevel="0" collapsed="false">
      <c r="A545" s="7" t="s">
        <v>1178</v>
      </c>
      <c r="B545" s="8" t="s">
        <v>13</v>
      </c>
      <c r="C545" s="8" t="s">
        <v>989</v>
      </c>
      <c r="D545" s="8" t="s">
        <v>1179</v>
      </c>
      <c r="E545" s="9" t="n">
        <v>333.33</v>
      </c>
      <c r="F545" s="8" t="s">
        <v>1003</v>
      </c>
      <c r="G545" s="10" t="n">
        <v>42208</v>
      </c>
      <c r="H545" s="8" t="s">
        <v>1004</v>
      </c>
      <c r="I545" s="8" t="s">
        <v>1005</v>
      </c>
      <c r="J545" s="8"/>
      <c r="K545" s="10"/>
      <c r="L545" s="8"/>
      <c r="M545" s="8"/>
    </row>
    <row r="546" customFormat="false" ht="12.75" hidden="false" customHeight="false" outlineLevel="0" collapsed="false">
      <c r="A546" s="7" t="s">
        <v>1180</v>
      </c>
      <c r="B546" s="8" t="s">
        <v>13</v>
      </c>
      <c r="C546" s="8" t="s">
        <v>989</v>
      </c>
      <c r="D546" s="8" t="s">
        <v>1181</v>
      </c>
      <c r="E546" s="9" t="n">
        <v>333.33</v>
      </c>
      <c r="F546" s="8" t="s">
        <v>1003</v>
      </c>
      <c r="G546" s="10" t="n">
        <v>42208</v>
      </c>
      <c r="H546" s="8" t="s">
        <v>1004</v>
      </c>
      <c r="I546" s="8" t="s">
        <v>1005</v>
      </c>
      <c r="J546" s="8"/>
      <c r="K546" s="10"/>
      <c r="L546" s="8"/>
      <c r="M546" s="8"/>
    </row>
    <row r="547" customFormat="false" ht="12.75" hidden="false" customHeight="false" outlineLevel="0" collapsed="false">
      <c r="A547" s="7" t="s">
        <v>1182</v>
      </c>
      <c r="B547" s="8" t="s">
        <v>13</v>
      </c>
      <c r="C547" s="8" t="s">
        <v>989</v>
      </c>
      <c r="D547" s="8" t="s">
        <v>1183</v>
      </c>
      <c r="E547" s="9" t="n">
        <v>333.63</v>
      </c>
      <c r="F547" s="8" t="s">
        <v>1003</v>
      </c>
      <c r="G547" s="10" t="n">
        <v>42208</v>
      </c>
      <c r="H547" s="8" t="s">
        <v>1004</v>
      </c>
      <c r="I547" s="8" t="s">
        <v>1005</v>
      </c>
      <c r="J547" s="8"/>
      <c r="K547" s="10"/>
      <c r="L547" s="8"/>
      <c r="M547" s="8"/>
    </row>
    <row r="548" customFormat="false" ht="12.75" hidden="false" customHeight="false" outlineLevel="0" collapsed="false">
      <c r="A548" s="7" t="s">
        <v>1184</v>
      </c>
      <c r="B548" s="8" t="s">
        <v>13</v>
      </c>
      <c r="C548" s="8" t="s">
        <v>989</v>
      </c>
      <c r="D548" s="8" t="s">
        <v>1185</v>
      </c>
      <c r="E548" s="9" t="n">
        <v>200</v>
      </c>
      <c r="F548" s="8" t="s">
        <v>1003</v>
      </c>
      <c r="G548" s="10" t="n">
        <v>42184</v>
      </c>
      <c r="H548" s="8" t="s">
        <v>1186</v>
      </c>
      <c r="I548" s="8" t="s">
        <v>1187</v>
      </c>
      <c r="J548" s="8"/>
      <c r="K548" s="10"/>
      <c r="L548" s="8"/>
      <c r="M548" s="8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6"/>
      <c r="B2" s="26"/>
      <c r="C2" s="26"/>
      <c r="D2" s="26"/>
      <c r="F2" s="26"/>
      <c r="G2" s="27"/>
      <c r="H2" s="26"/>
      <c r="I2" s="26"/>
      <c r="J2" s="26"/>
      <c r="K2" s="27"/>
      <c r="L2" s="26"/>
      <c r="M2" s="26"/>
    </row>
    <row r="3" customFormat="false" ht="12.75" hidden="false" customHeight="false" outlineLevel="0" collapsed="false">
      <c r="A3" s="26"/>
      <c r="B3" s="26"/>
      <c r="C3" s="26"/>
      <c r="D3" s="26"/>
      <c r="F3" s="26"/>
      <c r="G3" s="27"/>
      <c r="H3" s="26"/>
      <c r="I3" s="26"/>
      <c r="J3" s="26"/>
      <c r="K3" s="27"/>
      <c r="L3" s="26"/>
      <c r="M3" s="26"/>
    </row>
    <row r="4" customFormat="false" ht="12.75" hidden="false" customHeight="false" outlineLevel="0" collapsed="false">
      <c r="A4" s="26"/>
      <c r="B4" s="26"/>
      <c r="C4" s="26"/>
      <c r="D4" s="26"/>
      <c r="F4" s="26"/>
      <c r="G4" s="27"/>
      <c r="H4" s="26"/>
      <c r="I4" s="26"/>
      <c r="J4" s="26"/>
      <c r="K4" s="27"/>
      <c r="L4" s="26"/>
      <c r="M4" s="26"/>
    </row>
    <row r="5" customFormat="false" ht="12.75" hidden="false" customHeight="false" outlineLevel="0" collapsed="false">
      <c r="A5" s="26"/>
      <c r="B5" s="26"/>
      <c r="C5" s="26"/>
      <c r="D5" s="26"/>
      <c r="F5" s="26"/>
      <c r="G5" s="27"/>
      <c r="H5" s="26"/>
      <c r="I5" s="26"/>
      <c r="J5" s="26"/>
      <c r="K5" s="27"/>
      <c r="L5" s="26"/>
      <c r="M5" s="26"/>
    </row>
    <row r="6" customFormat="false" ht="12.75" hidden="false" customHeight="false" outlineLevel="0" collapsed="false">
      <c r="A6" s="26"/>
      <c r="B6" s="26"/>
      <c r="C6" s="26"/>
      <c r="D6" s="26"/>
      <c r="F6" s="26"/>
      <c r="G6" s="27"/>
      <c r="H6" s="26"/>
      <c r="I6" s="26"/>
      <c r="J6" s="26"/>
      <c r="K6" s="27"/>
      <c r="L6" s="26"/>
      <c r="M6" s="26"/>
    </row>
    <row r="7" customFormat="false" ht="12.75" hidden="false" customHeight="false" outlineLevel="0" collapsed="false">
      <c r="A7" s="26"/>
      <c r="B7" s="26"/>
      <c r="C7" s="26"/>
      <c r="D7" s="26"/>
      <c r="F7" s="26"/>
      <c r="G7" s="27"/>
      <c r="H7" s="26"/>
      <c r="I7" s="26"/>
      <c r="J7" s="26"/>
      <c r="K7" s="27"/>
      <c r="L7" s="26"/>
      <c r="M7" s="26"/>
    </row>
    <row r="8" customFormat="false" ht="12.75" hidden="false" customHeight="false" outlineLevel="0" collapsed="false">
      <c r="A8" s="26"/>
      <c r="B8" s="26"/>
      <c r="C8" s="26"/>
      <c r="D8" s="26"/>
      <c r="F8" s="26"/>
      <c r="G8" s="27"/>
      <c r="H8" s="26"/>
      <c r="I8" s="26"/>
      <c r="J8" s="26"/>
      <c r="K8" s="27"/>
      <c r="L8" s="26"/>
      <c r="M8" s="26"/>
    </row>
    <row r="9" customFormat="false" ht="12.75" hidden="false" customHeight="false" outlineLevel="0" collapsed="false">
      <c r="A9" s="26"/>
      <c r="B9" s="26"/>
      <c r="C9" s="26"/>
      <c r="D9" s="26"/>
      <c r="F9" s="26"/>
      <c r="G9" s="27"/>
      <c r="H9" s="26"/>
      <c r="I9" s="26"/>
      <c r="J9" s="26"/>
      <c r="K9" s="27"/>
      <c r="L9" s="26"/>
      <c r="M9" s="26"/>
    </row>
    <row r="10" customFormat="false" ht="12.75" hidden="false" customHeight="false" outlineLevel="0" collapsed="false">
      <c r="A10" s="26"/>
      <c r="B10" s="26"/>
      <c r="C10" s="26"/>
      <c r="D10" s="26"/>
      <c r="F10" s="26"/>
      <c r="G10" s="27"/>
      <c r="H10" s="26"/>
      <c r="I10" s="26"/>
      <c r="J10" s="26"/>
      <c r="K10" s="27"/>
      <c r="L10" s="26"/>
      <c r="M10" s="26"/>
    </row>
    <row r="11" customFormat="false" ht="12.75" hidden="false" customHeight="false" outlineLevel="0" collapsed="false">
      <c r="A11" s="26"/>
      <c r="B11" s="26"/>
      <c r="C11" s="26"/>
      <c r="D11" s="26"/>
      <c r="F11" s="26"/>
      <c r="G11" s="27"/>
      <c r="H11" s="26"/>
      <c r="I11" s="26"/>
      <c r="J11" s="26"/>
      <c r="K11" s="27"/>
      <c r="L11" s="26"/>
      <c r="M11" s="26"/>
    </row>
    <row r="12" customFormat="false" ht="12.75" hidden="false" customHeight="false" outlineLevel="0" collapsed="false">
      <c r="A12" s="26"/>
      <c r="B12" s="26"/>
      <c r="C12" s="26"/>
      <c r="D12" s="26"/>
      <c r="F12" s="26"/>
      <c r="G12" s="27"/>
      <c r="H12" s="26"/>
      <c r="I12" s="26"/>
      <c r="J12" s="26"/>
      <c r="K12" s="27"/>
      <c r="L12" s="26"/>
      <c r="M12" s="26"/>
    </row>
    <row r="13" customFormat="false" ht="12.75" hidden="false" customHeight="false" outlineLevel="0" collapsed="false">
      <c r="A13" s="26"/>
      <c r="B13" s="26"/>
      <c r="C13" s="26"/>
      <c r="D13" s="26"/>
      <c r="F13" s="26"/>
      <c r="G13" s="27"/>
      <c r="H13" s="26"/>
      <c r="I13" s="26"/>
      <c r="J13" s="26"/>
      <c r="K13" s="27"/>
      <c r="L13" s="26"/>
      <c r="M13" s="26"/>
    </row>
    <row r="14" customFormat="false" ht="12.75" hidden="false" customHeight="false" outlineLevel="0" collapsed="false">
      <c r="A14" s="26"/>
      <c r="B14" s="26"/>
      <c r="C14" s="26"/>
      <c r="D14" s="26"/>
      <c r="F14" s="26"/>
      <c r="G14" s="27"/>
      <c r="H14" s="26"/>
      <c r="I14" s="26"/>
      <c r="J14" s="26"/>
      <c r="K14" s="27"/>
      <c r="L14" s="26"/>
      <c r="M14" s="26"/>
    </row>
    <row r="15" customFormat="false" ht="12.75" hidden="false" customHeight="false" outlineLevel="0" collapsed="false">
      <c r="A15" s="26"/>
      <c r="B15" s="26"/>
      <c r="C15" s="26"/>
      <c r="D15" s="26"/>
      <c r="F15" s="26"/>
      <c r="G15" s="27"/>
      <c r="H15" s="26"/>
      <c r="I15" s="26"/>
      <c r="J15" s="26"/>
      <c r="K15" s="27"/>
      <c r="L15" s="26"/>
      <c r="M15" s="26"/>
    </row>
    <row r="16" customFormat="false" ht="12.75" hidden="false" customHeight="false" outlineLevel="0" collapsed="false">
      <c r="A16" s="26"/>
      <c r="B16" s="26"/>
      <c r="C16" s="26"/>
      <c r="D16" s="26"/>
      <c r="F16" s="26"/>
      <c r="G16" s="27"/>
      <c r="H16" s="26"/>
      <c r="I16" s="26"/>
      <c r="J16" s="26"/>
      <c r="K16" s="27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F17" s="26"/>
      <c r="G17" s="27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F18" s="26"/>
      <c r="G18" s="27"/>
      <c r="H18" s="26"/>
      <c r="I18" s="26"/>
      <c r="J18" s="26"/>
      <c r="K18" s="27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F19" s="26"/>
      <c r="G19" s="27"/>
      <c r="H19" s="26"/>
      <c r="I19" s="26"/>
      <c r="J19" s="26"/>
      <c r="K19" s="27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F20" s="26"/>
      <c r="G20" s="27"/>
      <c r="H20" s="26"/>
      <c r="I20" s="26"/>
      <c r="J20" s="26"/>
      <c r="K20" s="27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F21" s="26"/>
      <c r="G21" s="27"/>
      <c r="H21" s="26"/>
      <c r="I21" s="26"/>
      <c r="J21" s="26"/>
      <c r="K21" s="27"/>
      <c r="L21" s="26"/>
      <c r="M21" s="26"/>
    </row>
    <row r="22" customFormat="false" ht="12.75" hidden="false" customHeight="false" outlineLevel="0" collapsed="false">
      <c r="A22" s="26"/>
      <c r="B22" s="26"/>
      <c r="C22" s="26"/>
      <c r="D22" s="26"/>
      <c r="F22" s="26"/>
      <c r="G22" s="27"/>
      <c r="H22" s="26"/>
      <c r="I22" s="26"/>
      <c r="J22" s="26"/>
      <c r="K22" s="27"/>
      <c r="L22" s="26"/>
      <c r="M22" s="26"/>
    </row>
    <row r="23" customFormat="false" ht="12.75" hidden="false" customHeight="false" outlineLevel="0" collapsed="false">
      <c r="A23" s="26"/>
      <c r="B23" s="26"/>
      <c r="C23" s="26"/>
      <c r="D23" s="26"/>
      <c r="F23" s="26"/>
      <c r="G23" s="27"/>
      <c r="H23" s="26"/>
      <c r="I23" s="26"/>
      <c r="J23" s="26"/>
      <c r="K23" s="27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F24" s="26"/>
      <c r="G24" s="27"/>
      <c r="H24" s="26"/>
      <c r="I24" s="26"/>
      <c r="J24" s="26"/>
      <c r="K24" s="27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F25" s="26"/>
      <c r="G25" s="27"/>
      <c r="H25" s="26"/>
      <c r="I25" s="26"/>
      <c r="J25" s="26"/>
      <c r="K25" s="27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F26" s="26"/>
      <c r="G26" s="27"/>
      <c r="H26" s="26"/>
      <c r="I26" s="26"/>
      <c r="J26" s="26"/>
      <c r="K26" s="27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F27" s="26"/>
      <c r="G27" s="27"/>
      <c r="H27" s="26"/>
      <c r="I27" s="26"/>
      <c r="J27" s="26"/>
      <c r="K27" s="27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F28" s="26"/>
      <c r="G28" s="27"/>
      <c r="H28" s="26"/>
      <c r="I28" s="26"/>
      <c r="J28" s="26"/>
      <c r="K28" s="27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F29" s="26"/>
      <c r="G29" s="27"/>
      <c r="H29" s="26"/>
      <c r="I29" s="26"/>
      <c r="J29" s="26"/>
      <c r="K29" s="27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F30" s="26"/>
      <c r="G30" s="27"/>
      <c r="H30" s="26"/>
      <c r="I30" s="26"/>
      <c r="J30" s="26"/>
      <c r="K30" s="27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F31" s="26"/>
      <c r="G31" s="27"/>
      <c r="H31" s="26"/>
      <c r="I31" s="26"/>
      <c r="J31" s="26"/>
      <c r="K31" s="27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F32" s="26"/>
      <c r="G32" s="27"/>
      <c r="H32" s="26"/>
      <c r="I32" s="26"/>
      <c r="J32" s="26"/>
      <c r="K32" s="27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F33" s="26"/>
      <c r="G33" s="27"/>
      <c r="H33" s="26"/>
      <c r="I33" s="26"/>
      <c r="J33" s="26"/>
      <c r="K33" s="27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F34" s="26"/>
      <c r="G34" s="27"/>
      <c r="H34" s="26"/>
      <c r="I34" s="26"/>
      <c r="J34" s="26"/>
      <c r="K34" s="27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F35" s="26"/>
      <c r="G35" s="27"/>
      <c r="H35" s="26"/>
      <c r="I35" s="26"/>
      <c r="J35" s="26"/>
      <c r="K35" s="27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F36" s="26"/>
      <c r="G36" s="27"/>
      <c r="H36" s="26"/>
      <c r="I36" s="26"/>
      <c r="J36" s="26"/>
      <c r="K36" s="27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F37" s="26"/>
      <c r="G37" s="27"/>
      <c r="H37" s="26"/>
      <c r="I37" s="26"/>
      <c r="J37" s="26"/>
      <c r="K37" s="27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F38" s="26"/>
      <c r="G38" s="27"/>
      <c r="H38" s="26"/>
      <c r="I38" s="26"/>
      <c r="J38" s="26"/>
      <c r="K38" s="27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F39" s="26"/>
      <c r="G39" s="27"/>
      <c r="H39" s="26"/>
      <c r="I39" s="26"/>
      <c r="J39" s="26"/>
      <c r="K39" s="27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F40" s="26"/>
      <c r="G40" s="27"/>
      <c r="H40" s="26"/>
      <c r="I40" s="26"/>
      <c r="J40" s="26"/>
      <c r="K40" s="27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F41" s="26"/>
      <c r="G41" s="27"/>
      <c r="H41" s="26"/>
      <c r="I41" s="26"/>
      <c r="J41" s="26"/>
      <c r="K41" s="27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F42" s="26"/>
      <c r="G42" s="27"/>
      <c r="H42" s="26"/>
      <c r="I42" s="26"/>
      <c r="J42" s="26"/>
      <c r="K42" s="27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F43" s="26"/>
      <c r="G43" s="27"/>
      <c r="H43" s="26"/>
      <c r="I43" s="26"/>
      <c r="J43" s="26"/>
      <c r="K43" s="27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F44" s="26"/>
      <c r="G44" s="27"/>
      <c r="H44" s="26"/>
      <c r="I44" s="26"/>
      <c r="J44" s="26"/>
      <c r="K44" s="27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F45" s="26"/>
      <c r="G45" s="27"/>
      <c r="H45" s="26"/>
      <c r="I45" s="26"/>
      <c r="J45" s="26"/>
      <c r="K45" s="27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F46" s="26"/>
      <c r="G46" s="27"/>
      <c r="H46" s="26"/>
      <c r="I46" s="26"/>
      <c r="J46" s="26"/>
      <c r="K46" s="27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F47" s="26"/>
      <c r="G47" s="27"/>
      <c r="H47" s="26"/>
      <c r="I47" s="26"/>
      <c r="J47" s="26"/>
      <c r="K47" s="27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F48" s="26"/>
      <c r="G48" s="27"/>
      <c r="H48" s="26"/>
      <c r="I48" s="26"/>
      <c r="J48" s="26"/>
      <c r="K48" s="27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F49" s="26"/>
      <c r="G49" s="27"/>
      <c r="H49" s="26"/>
      <c r="I49" s="26"/>
      <c r="J49" s="26"/>
      <c r="K49" s="27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F50" s="26"/>
      <c r="G50" s="27"/>
      <c r="H50" s="26"/>
      <c r="I50" s="26"/>
      <c r="J50" s="26"/>
      <c r="K50" s="27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F51" s="26"/>
      <c r="G51" s="27"/>
      <c r="H51" s="26"/>
      <c r="I51" s="26"/>
      <c r="J51" s="26"/>
      <c r="K51" s="27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F52" s="26"/>
      <c r="G52" s="27"/>
      <c r="H52" s="26"/>
      <c r="I52" s="26"/>
      <c r="J52" s="26"/>
      <c r="K52" s="27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F53" s="26"/>
      <c r="G53" s="27"/>
      <c r="H53" s="26"/>
      <c r="I53" s="26"/>
      <c r="J53" s="26"/>
      <c r="K53" s="27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F54" s="26"/>
      <c r="G54" s="27"/>
      <c r="H54" s="26"/>
      <c r="I54" s="26"/>
      <c r="J54" s="26"/>
      <c r="K54" s="27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F55" s="26"/>
      <c r="G55" s="27"/>
      <c r="H55" s="26"/>
      <c r="I55" s="26"/>
      <c r="J55" s="26"/>
      <c r="K55" s="27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F56" s="26"/>
      <c r="G56" s="27"/>
      <c r="H56" s="26"/>
      <c r="I56" s="26"/>
      <c r="J56" s="26"/>
      <c r="K56" s="27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F57" s="26"/>
      <c r="G57" s="27"/>
      <c r="H57" s="26"/>
      <c r="I57" s="26"/>
      <c r="J57" s="26"/>
      <c r="K57" s="27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F58" s="26"/>
      <c r="G58" s="27"/>
      <c r="H58" s="26"/>
      <c r="I58" s="26"/>
      <c r="J58" s="26"/>
      <c r="K58" s="27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F59" s="26"/>
      <c r="G59" s="27"/>
      <c r="H59" s="26"/>
      <c r="I59" s="26"/>
      <c r="J59" s="26"/>
      <c r="K59" s="27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F60" s="26"/>
      <c r="G60" s="27"/>
      <c r="H60" s="26"/>
      <c r="I60" s="26"/>
      <c r="J60" s="26"/>
      <c r="K60" s="27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F61" s="26"/>
      <c r="G61" s="27"/>
      <c r="H61" s="26"/>
      <c r="I61" s="26"/>
      <c r="J61" s="26"/>
      <c r="K61" s="27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F62" s="26"/>
      <c r="G62" s="27"/>
      <c r="H62" s="26"/>
      <c r="I62" s="26"/>
      <c r="J62" s="26"/>
      <c r="K62" s="27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F63" s="26"/>
      <c r="G63" s="27"/>
      <c r="H63" s="26"/>
      <c r="I63" s="26"/>
      <c r="J63" s="26"/>
      <c r="K63" s="27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F64" s="26"/>
      <c r="G64" s="27"/>
      <c r="H64" s="26"/>
      <c r="I64" s="26"/>
      <c r="J64" s="26"/>
      <c r="K64" s="27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F65" s="26"/>
      <c r="G65" s="27"/>
      <c r="H65" s="26"/>
      <c r="I65" s="26"/>
      <c r="J65" s="26"/>
      <c r="K65" s="27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F66" s="26"/>
      <c r="G66" s="27"/>
      <c r="H66" s="26"/>
      <c r="I66" s="26"/>
      <c r="J66" s="26"/>
      <c r="K66" s="27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F67" s="26"/>
      <c r="G67" s="27"/>
      <c r="H67" s="26"/>
      <c r="I67" s="26"/>
      <c r="J67" s="26"/>
      <c r="K67" s="27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F68" s="26"/>
      <c r="G68" s="27"/>
      <c r="H68" s="26"/>
      <c r="I68" s="26"/>
      <c r="J68" s="26"/>
      <c r="K68" s="27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F69" s="26"/>
      <c r="G69" s="27"/>
      <c r="H69" s="26"/>
      <c r="I69" s="26"/>
      <c r="J69" s="26"/>
      <c r="K69" s="27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F70" s="26"/>
      <c r="G70" s="27"/>
      <c r="H70" s="26"/>
      <c r="I70" s="26"/>
      <c r="J70" s="26"/>
      <c r="K70" s="27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F71" s="26"/>
      <c r="G71" s="27"/>
      <c r="H71" s="26"/>
      <c r="I71" s="26"/>
      <c r="J71" s="26"/>
      <c r="K71" s="27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F72" s="26"/>
      <c r="G72" s="27"/>
      <c r="H72" s="26"/>
      <c r="I72" s="26"/>
      <c r="J72" s="26"/>
      <c r="K72" s="27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F73" s="26"/>
      <c r="G73" s="27"/>
      <c r="H73" s="26"/>
      <c r="I73" s="26"/>
      <c r="J73" s="26"/>
      <c r="K73" s="27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F74" s="26"/>
      <c r="G74" s="27"/>
      <c r="H74" s="26"/>
      <c r="I74" s="26"/>
      <c r="J74" s="26"/>
      <c r="K74" s="27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F75" s="26"/>
      <c r="G75" s="27"/>
      <c r="H75" s="26"/>
      <c r="I75" s="26"/>
      <c r="J75" s="26"/>
      <c r="K75" s="27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F76" s="26"/>
      <c r="G76" s="27"/>
      <c r="H76" s="26"/>
      <c r="I76" s="26"/>
      <c r="J76" s="26"/>
      <c r="K76" s="27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F77" s="26"/>
      <c r="G77" s="27"/>
      <c r="H77" s="26"/>
      <c r="I77" s="26"/>
      <c r="J77" s="26"/>
      <c r="K77" s="27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F78" s="26"/>
      <c r="G78" s="27"/>
      <c r="H78" s="26"/>
      <c r="I78" s="26"/>
      <c r="J78" s="26"/>
      <c r="K78" s="27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F79" s="26"/>
      <c r="G79" s="27"/>
      <c r="H79" s="26"/>
      <c r="I79" s="26"/>
      <c r="J79" s="26"/>
      <c r="K79" s="27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F80" s="26"/>
      <c r="G80" s="27"/>
      <c r="H80" s="26"/>
      <c r="I80" s="26"/>
      <c r="J80" s="26"/>
      <c r="K80" s="27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F81" s="26"/>
      <c r="G81" s="27"/>
      <c r="H81" s="26"/>
      <c r="I81" s="26"/>
      <c r="J81" s="26"/>
      <c r="K81" s="27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F82" s="26"/>
      <c r="G82" s="27"/>
      <c r="H82" s="26"/>
      <c r="I82" s="26"/>
      <c r="J82" s="26"/>
      <c r="K82" s="27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F83" s="26"/>
      <c r="G83" s="27"/>
      <c r="H83" s="26"/>
      <c r="I83" s="26"/>
      <c r="J83" s="26"/>
      <c r="K83" s="27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F84" s="26"/>
      <c r="G84" s="27"/>
      <c r="H84" s="26"/>
      <c r="I84" s="26"/>
      <c r="J84" s="26"/>
      <c r="K84" s="27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F85" s="26"/>
      <c r="G85" s="27"/>
      <c r="H85" s="26"/>
      <c r="I85" s="26"/>
      <c r="J85" s="26"/>
      <c r="K85" s="27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F86" s="26"/>
      <c r="G86" s="27"/>
      <c r="H86" s="26"/>
      <c r="I86" s="26"/>
      <c r="J86" s="26"/>
      <c r="K86" s="27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F87" s="26"/>
      <c r="G87" s="27"/>
      <c r="H87" s="26"/>
      <c r="I87" s="26"/>
      <c r="J87" s="26"/>
      <c r="K87" s="27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F88" s="26"/>
      <c r="G88" s="27"/>
      <c r="H88" s="26"/>
      <c r="I88" s="26"/>
      <c r="J88" s="26"/>
      <c r="K88" s="27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F89" s="26"/>
      <c r="G89" s="27"/>
      <c r="H89" s="26"/>
      <c r="I89" s="26"/>
      <c r="J89" s="26"/>
      <c r="K89" s="27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F90" s="26"/>
      <c r="G90" s="27"/>
      <c r="H90" s="26"/>
      <c r="I90" s="26"/>
      <c r="J90" s="26"/>
      <c r="K90" s="27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F91" s="26"/>
      <c r="G91" s="27"/>
      <c r="H91" s="26"/>
      <c r="I91" s="26"/>
      <c r="J91" s="26"/>
      <c r="K91" s="27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F92" s="26"/>
      <c r="G92" s="27"/>
      <c r="H92" s="26"/>
      <c r="I92" s="26"/>
      <c r="J92" s="26"/>
      <c r="K92" s="27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F93" s="26"/>
      <c r="G93" s="27"/>
      <c r="H93" s="26"/>
      <c r="I93" s="26"/>
      <c r="J93" s="26"/>
      <c r="K93" s="27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F94" s="26"/>
      <c r="G94" s="27"/>
      <c r="H94" s="26"/>
      <c r="I94" s="26"/>
      <c r="J94" s="26"/>
      <c r="K94" s="27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F95" s="26"/>
      <c r="G95" s="27"/>
      <c r="H95" s="26"/>
      <c r="I95" s="26"/>
      <c r="J95" s="26"/>
      <c r="K95" s="27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F96" s="26"/>
      <c r="G96" s="27"/>
      <c r="H96" s="26"/>
      <c r="I96" s="26"/>
      <c r="J96" s="26"/>
      <c r="K96" s="27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F97" s="26"/>
      <c r="G97" s="27"/>
      <c r="H97" s="26"/>
      <c r="I97" s="26"/>
      <c r="J97" s="26"/>
      <c r="K97" s="27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F98" s="26"/>
      <c r="G98" s="27"/>
      <c r="H98" s="26"/>
      <c r="I98" s="26"/>
      <c r="J98" s="26"/>
      <c r="K98" s="27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F99" s="26"/>
      <c r="G99" s="27"/>
      <c r="H99" s="26"/>
      <c r="I99" s="26"/>
      <c r="J99" s="26"/>
      <c r="K99" s="27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F100" s="26"/>
      <c r="G100" s="27"/>
      <c r="H100" s="26"/>
      <c r="I100" s="26"/>
      <c r="J100" s="26"/>
      <c r="K100" s="27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F101" s="26"/>
      <c r="G101" s="27"/>
      <c r="H101" s="26"/>
      <c r="I101" s="26"/>
      <c r="J101" s="26"/>
      <c r="K101" s="27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F102" s="26"/>
      <c r="G102" s="27"/>
      <c r="H102" s="26"/>
      <c r="I102" s="26"/>
      <c r="J102" s="26"/>
      <c r="K102" s="27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F103" s="26"/>
      <c r="G103" s="27"/>
      <c r="H103" s="26"/>
      <c r="I103" s="26"/>
      <c r="J103" s="26"/>
      <c r="K103" s="27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F104" s="26"/>
      <c r="G104" s="27"/>
      <c r="H104" s="26"/>
      <c r="I104" s="26"/>
      <c r="J104" s="26"/>
      <c r="K104" s="27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F105" s="26"/>
      <c r="G105" s="27"/>
      <c r="H105" s="26"/>
      <c r="I105" s="26"/>
      <c r="J105" s="26"/>
      <c r="K105" s="27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F106" s="26"/>
      <c r="G106" s="27"/>
      <c r="H106" s="26"/>
      <c r="I106" s="26"/>
      <c r="J106" s="26"/>
      <c r="K106" s="27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F107" s="26"/>
      <c r="G107" s="27"/>
      <c r="H107" s="26"/>
      <c r="I107" s="26"/>
      <c r="J107" s="26"/>
      <c r="K107" s="27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F108" s="26"/>
      <c r="G108" s="27"/>
      <c r="H108" s="26"/>
      <c r="I108" s="26"/>
      <c r="J108" s="26"/>
      <c r="K108" s="27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F109" s="26"/>
      <c r="G109" s="27"/>
      <c r="H109" s="26"/>
      <c r="I109" s="26"/>
      <c r="J109" s="26"/>
      <c r="K109" s="27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F110" s="26"/>
      <c r="G110" s="27"/>
      <c r="H110" s="26"/>
      <c r="I110" s="26"/>
      <c r="J110" s="26"/>
      <c r="K110" s="27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F111" s="26"/>
      <c r="G111" s="27"/>
      <c r="H111" s="26"/>
      <c r="I111" s="26"/>
      <c r="J111" s="26"/>
      <c r="K111" s="27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F112" s="26"/>
      <c r="G112" s="27"/>
      <c r="H112" s="26"/>
      <c r="I112" s="26"/>
      <c r="J112" s="26"/>
      <c r="K112" s="27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F113" s="26"/>
      <c r="G113" s="27"/>
      <c r="H113" s="26"/>
      <c r="I113" s="26"/>
      <c r="J113" s="26"/>
      <c r="K113" s="27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F114" s="26"/>
      <c r="G114" s="27"/>
      <c r="H114" s="26"/>
      <c r="I114" s="26"/>
      <c r="J114" s="26"/>
      <c r="K114" s="27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F115" s="26"/>
      <c r="G115" s="27"/>
      <c r="H115" s="26"/>
      <c r="I115" s="26"/>
      <c r="J115" s="26"/>
      <c r="K115" s="27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F116" s="26"/>
      <c r="G116" s="27"/>
      <c r="H116" s="26"/>
      <c r="I116" s="26"/>
      <c r="J116" s="26"/>
      <c r="K116" s="27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F117" s="26"/>
      <c r="G117" s="27"/>
      <c r="H117" s="26"/>
      <c r="I117" s="26"/>
      <c r="J117" s="26"/>
      <c r="K117" s="27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F118" s="26"/>
      <c r="G118" s="27"/>
      <c r="H118" s="26"/>
      <c r="I118" s="26"/>
      <c r="J118" s="26"/>
      <c r="K118" s="27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F119" s="26"/>
      <c r="G119" s="27"/>
      <c r="H119" s="26"/>
      <c r="I119" s="26"/>
      <c r="J119" s="26"/>
      <c r="K119" s="27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F120" s="26"/>
      <c r="G120" s="27"/>
      <c r="H120" s="26"/>
      <c r="I120" s="26"/>
      <c r="J120" s="26"/>
      <c r="K120" s="27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F121" s="26"/>
      <c r="G121" s="27"/>
      <c r="H121" s="26"/>
      <c r="I121" s="26"/>
      <c r="J121" s="26"/>
      <c r="K121" s="27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F122" s="26"/>
      <c r="G122" s="27"/>
      <c r="H122" s="26"/>
      <c r="I122" s="26"/>
      <c r="J122" s="26"/>
      <c r="K122" s="27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F123" s="26"/>
      <c r="G123" s="27"/>
      <c r="H123" s="26"/>
      <c r="I123" s="26"/>
      <c r="J123" s="26"/>
      <c r="K123" s="27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F124" s="26"/>
      <c r="G124" s="27"/>
      <c r="H124" s="26"/>
      <c r="I124" s="26"/>
      <c r="J124" s="26"/>
      <c r="K124" s="27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F125" s="26"/>
      <c r="G125" s="27"/>
      <c r="H125" s="26"/>
      <c r="I125" s="26"/>
      <c r="J125" s="26"/>
      <c r="K125" s="27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F126" s="26"/>
      <c r="G126" s="27"/>
      <c r="H126" s="26"/>
      <c r="I126" s="26"/>
      <c r="J126" s="26"/>
      <c r="K126" s="27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F127" s="26"/>
      <c r="G127" s="27"/>
      <c r="H127" s="26"/>
      <c r="I127" s="26"/>
      <c r="J127" s="26"/>
      <c r="K127" s="27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F128" s="26"/>
      <c r="G128" s="27"/>
      <c r="H128" s="26"/>
      <c r="I128" s="26"/>
      <c r="J128" s="26"/>
      <c r="K128" s="27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F129" s="26"/>
      <c r="G129" s="27"/>
      <c r="H129" s="26"/>
      <c r="I129" s="26"/>
      <c r="J129" s="26"/>
      <c r="K129" s="27"/>
      <c r="L129" s="26"/>
      <c r="M129" s="26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6"/>
      <c r="B2" s="26"/>
      <c r="C2" s="26"/>
      <c r="D2" s="26"/>
      <c r="F2" s="26"/>
      <c r="G2" s="27"/>
      <c r="H2" s="26"/>
      <c r="I2" s="26"/>
      <c r="J2" s="26"/>
      <c r="K2" s="27"/>
      <c r="L2" s="26"/>
      <c r="M2" s="26"/>
    </row>
    <row r="3" customFormat="false" ht="12.75" hidden="false" customHeight="false" outlineLevel="0" collapsed="false">
      <c r="A3" s="26"/>
      <c r="B3" s="26"/>
      <c r="C3" s="26"/>
      <c r="D3" s="26"/>
      <c r="F3" s="26"/>
      <c r="G3" s="27"/>
      <c r="H3" s="26"/>
      <c r="I3" s="26"/>
      <c r="J3" s="26"/>
      <c r="K3" s="27"/>
      <c r="L3" s="26"/>
      <c r="M3" s="26"/>
    </row>
    <row r="4" customFormat="false" ht="12.75" hidden="false" customHeight="false" outlineLevel="0" collapsed="false">
      <c r="A4" s="26"/>
      <c r="B4" s="26"/>
      <c r="C4" s="26"/>
      <c r="D4" s="26"/>
      <c r="F4" s="26"/>
      <c r="G4" s="27"/>
      <c r="H4" s="26"/>
      <c r="I4" s="26"/>
      <c r="J4" s="26"/>
      <c r="K4" s="27"/>
      <c r="L4" s="26"/>
      <c r="M4" s="26"/>
    </row>
    <row r="5" customFormat="false" ht="12.75" hidden="false" customHeight="false" outlineLevel="0" collapsed="false">
      <c r="A5" s="26"/>
      <c r="B5" s="26"/>
      <c r="C5" s="26"/>
      <c r="D5" s="26"/>
      <c r="F5" s="26"/>
      <c r="G5" s="27"/>
      <c r="H5" s="26"/>
      <c r="I5" s="26"/>
      <c r="J5" s="26"/>
      <c r="K5" s="27"/>
      <c r="L5" s="26"/>
      <c r="M5" s="26"/>
    </row>
    <row r="6" customFormat="false" ht="12.75" hidden="false" customHeight="false" outlineLevel="0" collapsed="false">
      <c r="A6" s="26"/>
      <c r="B6" s="26"/>
      <c r="C6" s="26"/>
      <c r="D6" s="26"/>
      <c r="F6" s="26"/>
      <c r="G6" s="27"/>
      <c r="H6" s="26"/>
      <c r="I6" s="26"/>
      <c r="J6" s="26"/>
      <c r="K6" s="27"/>
      <c r="L6" s="26"/>
      <c r="M6" s="26"/>
    </row>
    <row r="7" customFormat="false" ht="12.75" hidden="false" customHeight="false" outlineLevel="0" collapsed="false">
      <c r="A7" s="26"/>
      <c r="B7" s="26"/>
      <c r="C7" s="26"/>
      <c r="D7" s="26"/>
      <c r="F7" s="26"/>
      <c r="G7" s="27"/>
      <c r="H7" s="26"/>
      <c r="I7" s="26"/>
      <c r="J7" s="26"/>
      <c r="K7" s="27"/>
      <c r="L7" s="26"/>
      <c r="M7" s="26"/>
    </row>
    <row r="8" customFormat="false" ht="12.75" hidden="false" customHeight="false" outlineLevel="0" collapsed="false">
      <c r="A8" s="26"/>
      <c r="B8" s="26"/>
      <c r="C8" s="26"/>
      <c r="D8" s="26"/>
      <c r="F8" s="26"/>
      <c r="G8" s="27"/>
      <c r="H8" s="26"/>
      <c r="I8" s="26"/>
      <c r="J8" s="26"/>
      <c r="K8" s="27"/>
      <c r="L8" s="26"/>
      <c r="M8" s="26"/>
    </row>
    <row r="9" customFormat="false" ht="12.75" hidden="false" customHeight="false" outlineLevel="0" collapsed="false">
      <c r="A9" s="26"/>
      <c r="B9" s="26"/>
      <c r="C9" s="26"/>
      <c r="D9" s="26"/>
      <c r="F9" s="26"/>
      <c r="G9" s="27"/>
      <c r="H9" s="26"/>
      <c r="I9" s="26"/>
      <c r="J9" s="26"/>
      <c r="K9" s="27"/>
      <c r="L9" s="26"/>
      <c r="M9" s="26"/>
    </row>
    <row r="10" customFormat="false" ht="12.75" hidden="false" customHeight="false" outlineLevel="0" collapsed="false">
      <c r="A10" s="26"/>
      <c r="B10" s="26"/>
      <c r="C10" s="26"/>
      <c r="D10" s="26"/>
      <c r="F10" s="26"/>
      <c r="G10" s="27"/>
      <c r="H10" s="26"/>
      <c r="I10" s="26"/>
      <c r="J10" s="26"/>
      <c r="K10" s="27"/>
      <c r="L10" s="26"/>
      <c r="M10" s="26"/>
    </row>
    <row r="11" customFormat="false" ht="12.75" hidden="false" customHeight="false" outlineLevel="0" collapsed="false">
      <c r="A11" s="26"/>
      <c r="B11" s="26"/>
      <c r="C11" s="26"/>
      <c r="D11" s="26"/>
      <c r="F11" s="26"/>
      <c r="G11" s="27"/>
      <c r="H11" s="26"/>
      <c r="I11" s="26"/>
      <c r="J11" s="26"/>
      <c r="K11" s="27"/>
      <c r="L11" s="26"/>
      <c r="M11" s="26"/>
    </row>
    <row r="12" customFormat="false" ht="12.75" hidden="false" customHeight="false" outlineLevel="0" collapsed="false">
      <c r="A12" s="26"/>
      <c r="B12" s="26"/>
      <c r="C12" s="26"/>
      <c r="D12" s="26"/>
      <c r="F12" s="26"/>
      <c r="G12" s="27"/>
      <c r="H12" s="26"/>
      <c r="I12" s="26"/>
      <c r="J12" s="26"/>
      <c r="K12" s="27"/>
      <c r="L12" s="26"/>
      <c r="M12" s="26"/>
    </row>
    <row r="13" customFormat="false" ht="12.75" hidden="false" customHeight="false" outlineLevel="0" collapsed="false">
      <c r="A13" s="26"/>
      <c r="B13" s="26"/>
      <c r="C13" s="26"/>
      <c r="D13" s="26"/>
      <c r="F13" s="26"/>
      <c r="G13" s="27"/>
      <c r="H13" s="26"/>
      <c r="I13" s="26"/>
      <c r="J13" s="26"/>
      <c r="K13" s="27"/>
      <c r="L13" s="26"/>
      <c r="M13" s="26"/>
    </row>
    <row r="14" customFormat="false" ht="12.75" hidden="false" customHeight="false" outlineLevel="0" collapsed="false">
      <c r="A14" s="26"/>
      <c r="B14" s="26"/>
      <c r="C14" s="26"/>
      <c r="D14" s="26"/>
      <c r="F14" s="26"/>
      <c r="G14" s="27"/>
      <c r="H14" s="26"/>
      <c r="I14" s="26"/>
      <c r="J14" s="26"/>
      <c r="K14" s="27"/>
      <c r="L14" s="26"/>
      <c r="M14" s="26"/>
    </row>
    <row r="15" customFormat="false" ht="12.75" hidden="false" customHeight="false" outlineLevel="0" collapsed="false">
      <c r="A15" s="26"/>
      <c r="B15" s="26"/>
      <c r="C15" s="26"/>
      <c r="D15" s="26"/>
      <c r="F15" s="26"/>
      <c r="G15" s="27"/>
      <c r="H15" s="26"/>
      <c r="I15" s="26"/>
      <c r="J15" s="26"/>
      <c r="K15" s="27"/>
      <c r="L15" s="26"/>
      <c r="M15" s="26"/>
    </row>
    <row r="16" customFormat="false" ht="12.75" hidden="false" customHeight="false" outlineLevel="0" collapsed="false">
      <c r="A16" s="26"/>
      <c r="B16" s="26"/>
      <c r="C16" s="26"/>
      <c r="D16" s="26"/>
      <c r="F16" s="26"/>
      <c r="G16" s="27"/>
      <c r="H16" s="26"/>
      <c r="I16" s="26"/>
      <c r="J16" s="26"/>
      <c r="K16" s="27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F17" s="26"/>
      <c r="G17" s="27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F18" s="26"/>
      <c r="G18" s="27"/>
      <c r="H18" s="26"/>
      <c r="I18" s="26"/>
      <c r="J18" s="26"/>
      <c r="K18" s="27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F19" s="26"/>
      <c r="G19" s="27"/>
      <c r="H19" s="26"/>
      <c r="I19" s="26"/>
      <c r="J19" s="26"/>
      <c r="K19" s="27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F20" s="26"/>
      <c r="G20" s="27"/>
      <c r="H20" s="26"/>
      <c r="I20" s="26"/>
      <c r="J20" s="26"/>
      <c r="K20" s="27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F21" s="26"/>
      <c r="G21" s="27"/>
      <c r="H21" s="26"/>
      <c r="I21" s="26"/>
      <c r="J21" s="26"/>
      <c r="K21" s="27"/>
      <c r="L21" s="26"/>
      <c r="M21" s="26"/>
    </row>
    <row r="22" customFormat="false" ht="12.75" hidden="false" customHeight="false" outlineLevel="0" collapsed="false">
      <c r="A22" s="26"/>
      <c r="B22" s="26"/>
      <c r="C22" s="26"/>
      <c r="D22" s="26"/>
      <c r="F22" s="26"/>
      <c r="G22" s="27"/>
      <c r="H22" s="26"/>
      <c r="I22" s="26"/>
      <c r="J22" s="26"/>
      <c r="K22" s="27"/>
      <c r="L22" s="26"/>
      <c r="M22" s="26"/>
    </row>
    <row r="23" customFormat="false" ht="12.75" hidden="false" customHeight="false" outlineLevel="0" collapsed="false">
      <c r="A23" s="26"/>
      <c r="B23" s="26"/>
      <c r="C23" s="26"/>
      <c r="D23" s="26"/>
      <c r="F23" s="26"/>
      <c r="G23" s="27"/>
      <c r="H23" s="26"/>
      <c r="I23" s="26"/>
      <c r="J23" s="26"/>
      <c r="K23" s="27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F24" s="26"/>
      <c r="G24" s="27"/>
      <c r="H24" s="26"/>
      <c r="I24" s="26"/>
      <c r="J24" s="26"/>
      <c r="K24" s="27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F25" s="26"/>
      <c r="G25" s="27"/>
      <c r="H25" s="26"/>
      <c r="I25" s="26"/>
      <c r="J25" s="26"/>
      <c r="K25" s="27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F26" s="26"/>
      <c r="G26" s="27"/>
      <c r="H26" s="26"/>
      <c r="I26" s="26"/>
      <c r="J26" s="26"/>
      <c r="K26" s="27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F27" s="26"/>
      <c r="G27" s="27"/>
      <c r="H27" s="26"/>
      <c r="I27" s="26"/>
      <c r="J27" s="26"/>
      <c r="K27" s="27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F28" s="26"/>
      <c r="G28" s="27"/>
      <c r="H28" s="26"/>
      <c r="I28" s="26"/>
      <c r="J28" s="26"/>
      <c r="K28" s="27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F29" s="26"/>
      <c r="G29" s="27"/>
      <c r="H29" s="26"/>
      <c r="I29" s="26"/>
      <c r="J29" s="26"/>
      <c r="K29" s="27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F30" s="26"/>
      <c r="G30" s="27"/>
      <c r="H30" s="26"/>
      <c r="I30" s="26"/>
      <c r="J30" s="26"/>
      <c r="K30" s="27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F31" s="26"/>
      <c r="G31" s="27"/>
      <c r="H31" s="26"/>
      <c r="I31" s="26"/>
      <c r="J31" s="26"/>
      <c r="K31" s="27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F32" s="26"/>
      <c r="G32" s="27"/>
      <c r="H32" s="26"/>
      <c r="I32" s="26"/>
      <c r="J32" s="26"/>
      <c r="K32" s="27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F33" s="26"/>
      <c r="G33" s="27"/>
      <c r="H33" s="26"/>
      <c r="I33" s="26"/>
      <c r="J33" s="26"/>
      <c r="K33" s="27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F34" s="26"/>
      <c r="G34" s="27"/>
      <c r="H34" s="26"/>
      <c r="I34" s="26"/>
      <c r="J34" s="26"/>
      <c r="K34" s="27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F35" s="26"/>
      <c r="G35" s="27"/>
      <c r="H35" s="26"/>
      <c r="I35" s="26"/>
      <c r="J35" s="26"/>
      <c r="K35" s="27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F36" s="26"/>
      <c r="G36" s="27"/>
      <c r="H36" s="26"/>
      <c r="I36" s="26"/>
      <c r="J36" s="26"/>
      <c r="K36" s="27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F37" s="26"/>
      <c r="G37" s="27"/>
      <c r="H37" s="26"/>
      <c r="I37" s="26"/>
      <c r="J37" s="26"/>
      <c r="K37" s="27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F38" s="26"/>
      <c r="G38" s="27"/>
      <c r="H38" s="26"/>
      <c r="I38" s="26"/>
      <c r="J38" s="26"/>
      <c r="K38" s="27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F39" s="26"/>
      <c r="G39" s="27"/>
      <c r="H39" s="26"/>
      <c r="I39" s="26"/>
      <c r="J39" s="26"/>
      <c r="K39" s="27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F40" s="26"/>
      <c r="G40" s="27"/>
      <c r="H40" s="26"/>
      <c r="I40" s="26"/>
      <c r="J40" s="26"/>
      <c r="K40" s="27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F41" s="26"/>
      <c r="G41" s="27"/>
      <c r="H41" s="26"/>
      <c r="I41" s="26"/>
      <c r="J41" s="26"/>
      <c r="K41" s="27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F42" s="26"/>
      <c r="G42" s="27"/>
      <c r="H42" s="26"/>
      <c r="I42" s="26"/>
      <c r="J42" s="26"/>
      <c r="K42" s="27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F43" s="26"/>
      <c r="G43" s="27"/>
      <c r="H43" s="26"/>
      <c r="I43" s="26"/>
      <c r="J43" s="26"/>
      <c r="K43" s="27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F44" s="26"/>
      <c r="G44" s="27"/>
      <c r="H44" s="26"/>
      <c r="I44" s="26"/>
      <c r="J44" s="26"/>
      <c r="K44" s="27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F45" s="26"/>
      <c r="G45" s="27"/>
      <c r="H45" s="26"/>
      <c r="I45" s="26"/>
      <c r="J45" s="26"/>
      <c r="K45" s="27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F46" s="26"/>
      <c r="G46" s="27"/>
      <c r="H46" s="26"/>
      <c r="I46" s="26"/>
      <c r="J46" s="26"/>
      <c r="K46" s="27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F47" s="26"/>
      <c r="G47" s="27"/>
      <c r="H47" s="26"/>
      <c r="I47" s="26"/>
      <c r="J47" s="26"/>
      <c r="K47" s="27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F48" s="26"/>
      <c r="G48" s="27"/>
      <c r="H48" s="26"/>
      <c r="I48" s="26"/>
      <c r="J48" s="26"/>
      <c r="K48" s="27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F49" s="26"/>
      <c r="G49" s="27"/>
      <c r="H49" s="26"/>
      <c r="I49" s="26"/>
      <c r="J49" s="26"/>
      <c r="K49" s="27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F50" s="26"/>
      <c r="G50" s="27"/>
      <c r="H50" s="26"/>
      <c r="I50" s="26"/>
      <c r="J50" s="26"/>
      <c r="K50" s="27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F51" s="26"/>
      <c r="G51" s="27"/>
      <c r="H51" s="26"/>
      <c r="I51" s="26"/>
      <c r="J51" s="26"/>
      <c r="K51" s="27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F52" s="26"/>
      <c r="G52" s="27"/>
      <c r="H52" s="26"/>
      <c r="I52" s="26"/>
      <c r="J52" s="26"/>
      <c r="K52" s="27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F53" s="26"/>
      <c r="G53" s="27"/>
      <c r="H53" s="26"/>
      <c r="I53" s="26"/>
      <c r="J53" s="26"/>
      <c r="K53" s="27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F54" s="26"/>
      <c r="G54" s="27"/>
      <c r="H54" s="26"/>
      <c r="I54" s="26"/>
      <c r="J54" s="26"/>
      <c r="K54" s="27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F55" s="26"/>
      <c r="G55" s="27"/>
      <c r="H55" s="26"/>
      <c r="I55" s="26"/>
      <c r="J55" s="26"/>
      <c r="K55" s="27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F56" s="26"/>
      <c r="G56" s="27"/>
      <c r="H56" s="26"/>
      <c r="I56" s="26"/>
      <c r="J56" s="26"/>
      <c r="K56" s="27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F57" s="26"/>
      <c r="G57" s="27"/>
      <c r="H57" s="26"/>
      <c r="I57" s="26"/>
      <c r="J57" s="26"/>
      <c r="K57" s="27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F58" s="26"/>
      <c r="G58" s="27"/>
      <c r="H58" s="26"/>
      <c r="I58" s="26"/>
      <c r="J58" s="26"/>
      <c r="K58" s="27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F59" s="26"/>
      <c r="G59" s="27"/>
      <c r="H59" s="26"/>
      <c r="I59" s="26"/>
      <c r="J59" s="26"/>
      <c r="K59" s="27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F60" s="26"/>
      <c r="G60" s="27"/>
      <c r="H60" s="26"/>
      <c r="I60" s="26"/>
      <c r="J60" s="26"/>
      <c r="K60" s="27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F61" s="26"/>
      <c r="G61" s="27"/>
      <c r="H61" s="26"/>
      <c r="I61" s="26"/>
      <c r="J61" s="26"/>
      <c r="K61" s="27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F62" s="26"/>
      <c r="G62" s="27"/>
      <c r="H62" s="26"/>
      <c r="I62" s="26"/>
      <c r="J62" s="26"/>
      <c r="K62" s="27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F63" s="26"/>
      <c r="G63" s="27"/>
      <c r="H63" s="26"/>
      <c r="I63" s="26"/>
      <c r="J63" s="26"/>
      <c r="K63" s="27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F64" s="26"/>
      <c r="G64" s="27"/>
      <c r="H64" s="26"/>
      <c r="I64" s="26"/>
      <c r="J64" s="26"/>
      <c r="K64" s="27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F65" s="26"/>
      <c r="G65" s="27"/>
      <c r="H65" s="26"/>
      <c r="I65" s="26"/>
      <c r="J65" s="26"/>
      <c r="K65" s="27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F66" s="26"/>
      <c r="G66" s="27"/>
      <c r="H66" s="26"/>
      <c r="I66" s="26"/>
      <c r="J66" s="26"/>
      <c r="K66" s="27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F67" s="26"/>
      <c r="G67" s="27"/>
      <c r="H67" s="26"/>
      <c r="I67" s="26"/>
      <c r="J67" s="26"/>
      <c r="K67" s="27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F68" s="26"/>
      <c r="G68" s="27"/>
      <c r="H68" s="26"/>
      <c r="I68" s="26"/>
      <c r="J68" s="26"/>
      <c r="K68" s="27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F69" s="26"/>
      <c r="G69" s="27"/>
      <c r="H69" s="26"/>
      <c r="I69" s="26"/>
      <c r="J69" s="26"/>
      <c r="K69" s="27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F70" s="26"/>
      <c r="G70" s="27"/>
      <c r="H70" s="26"/>
      <c r="I70" s="26"/>
      <c r="J70" s="26"/>
      <c r="K70" s="27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F71" s="26"/>
      <c r="G71" s="27"/>
      <c r="H71" s="26"/>
      <c r="I71" s="26"/>
      <c r="J71" s="26"/>
      <c r="K71" s="27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F72" s="26"/>
      <c r="G72" s="27"/>
      <c r="H72" s="26"/>
      <c r="I72" s="26"/>
      <c r="J72" s="26"/>
      <c r="K72" s="27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F73" s="26"/>
      <c r="G73" s="27"/>
      <c r="H73" s="26"/>
      <c r="I73" s="26"/>
      <c r="J73" s="26"/>
      <c r="K73" s="27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F74" s="26"/>
      <c r="G74" s="27"/>
      <c r="H74" s="26"/>
      <c r="I74" s="26"/>
      <c r="J74" s="26"/>
      <c r="K74" s="27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F75" s="26"/>
      <c r="G75" s="27"/>
      <c r="H75" s="26"/>
      <c r="I75" s="26"/>
      <c r="J75" s="26"/>
      <c r="K75" s="27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F76" s="26"/>
      <c r="G76" s="27"/>
      <c r="H76" s="26"/>
      <c r="I76" s="26"/>
      <c r="J76" s="26"/>
      <c r="K76" s="27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F77" s="26"/>
      <c r="G77" s="27"/>
      <c r="H77" s="26"/>
      <c r="I77" s="26"/>
      <c r="J77" s="26"/>
      <c r="K77" s="27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F78" s="26"/>
      <c r="G78" s="27"/>
      <c r="H78" s="26"/>
      <c r="I78" s="26"/>
      <c r="J78" s="26"/>
      <c r="K78" s="27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F79" s="26"/>
      <c r="G79" s="27"/>
      <c r="H79" s="26"/>
      <c r="I79" s="26"/>
      <c r="J79" s="26"/>
      <c r="K79" s="27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F80" s="26"/>
      <c r="G80" s="27"/>
      <c r="H80" s="26"/>
      <c r="I80" s="26"/>
      <c r="J80" s="26"/>
      <c r="K80" s="27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F81" s="26"/>
      <c r="G81" s="27"/>
      <c r="H81" s="26"/>
      <c r="I81" s="26"/>
      <c r="J81" s="26"/>
      <c r="K81" s="27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F82" s="26"/>
      <c r="G82" s="27"/>
      <c r="H82" s="26"/>
      <c r="I82" s="26"/>
      <c r="J82" s="26"/>
      <c r="K82" s="27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F83" s="26"/>
      <c r="G83" s="27"/>
      <c r="H83" s="26"/>
      <c r="I83" s="26"/>
      <c r="J83" s="26"/>
      <c r="K83" s="27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F84" s="26"/>
      <c r="G84" s="27"/>
      <c r="H84" s="26"/>
      <c r="I84" s="26"/>
      <c r="J84" s="26"/>
      <c r="K84" s="27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F85" s="26"/>
      <c r="G85" s="27"/>
      <c r="H85" s="26"/>
      <c r="I85" s="26"/>
      <c r="J85" s="26"/>
      <c r="K85" s="27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F86" s="26"/>
      <c r="G86" s="27"/>
      <c r="H86" s="26"/>
      <c r="I86" s="26"/>
      <c r="J86" s="26"/>
      <c r="K86" s="27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F87" s="26"/>
      <c r="G87" s="27"/>
      <c r="H87" s="26"/>
      <c r="I87" s="26"/>
      <c r="J87" s="26"/>
      <c r="K87" s="27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F88" s="26"/>
      <c r="G88" s="27"/>
      <c r="H88" s="26"/>
      <c r="I88" s="26"/>
      <c r="J88" s="26"/>
      <c r="K88" s="27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F89" s="26"/>
      <c r="G89" s="27"/>
      <c r="H89" s="26"/>
      <c r="I89" s="26"/>
      <c r="J89" s="26"/>
      <c r="K89" s="27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F90" s="26"/>
      <c r="G90" s="27"/>
      <c r="H90" s="26"/>
      <c r="I90" s="26"/>
      <c r="J90" s="26"/>
      <c r="K90" s="27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F91" s="26"/>
      <c r="G91" s="27"/>
      <c r="H91" s="26"/>
      <c r="I91" s="26"/>
      <c r="J91" s="26"/>
      <c r="K91" s="27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F92" s="26"/>
      <c r="G92" s="27"/>
      <c r="H92" s="26"/>
      <c r="I92" s="26"/>
      <c r="J92" s="26"/>
      <c r="K92" s="27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F93" s="26"/>
      <c r="G93" s="27"/>
      <c r="H93" s="26"/>
      <c r="I93" s="26"/>
      <c r="J93" s="26"/>
      <c r="K93" s="27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F94" s="26"/>
      <c r="G94" s="27"/>
      <c r="H94" s="26"/>
      <c r="I94" s="26"/>
      <c r="J94" s="26"/>
      <c r="K94" s="27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F95" s="26"/>
      <c r="G95" s="27"/>
      <c r="H95" s="26"/>
      <c r="I95" s="26"/>
      <c r="J95" s="26"/>
      <c r="K95" s="27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F96" s="26"/>
      <c r="G96" s="27"/>
      <c r="H96" s="26"/>
      <c r="I96" s="26"/>
      <c r="J96" s="26"/>
      <c r="K96" s="27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F97" s="26"/>
      <c r="G97" s="27"/>
      <c r="H97" s="26"/>
      <c r="I97" s="26"/>
      <c r="J97" s="26"/>
      <c r="K97" s="27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F98" s="26"/>
      <c r="G98" s="27"/>
      <c r="H98" s="26"/>
      <c r="I98" s="26"/>
      <c r="J98" s="26"/>
      <c r="K98" s="27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F99" s="26"/>
      <c r="G99" s="27"/>
      <c r="H99" s="26"/>
      <c r="I99" s="26"/>
      <c r="J99" s="26"/>
      <c r="K99" s="27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F100" s="26"/>
      <c r="G100" s="27"/>
      <c r="H100" s="26"/>
      <c r="I100" s="26"/>
      <c r="J100" s="26"/>
      <c r="K100" s="27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F101" s="26"/>
      <c r="G101" s="27"/>
      <c r="H101" s="26"/>
      <c r="I101" s="26"/>
      <c r="J101" s="26"/>
      <c r="K101" s="27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F102" s="26"/>
      <c r="G102" s="27"/>
      <c r="H102" s="26"/>
      <c r="I102" s="26"/>
      <c r="J102" s="26"/>
      <c r="K102" s="27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F103" s="26"/>
      <c r="G103" s="27"/>
      <c r="H103" s="26"/>
      <c r="I103" s="26"/>
      <c r="J103" s="26"/>
      <c r="K103" s="27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F104" s="26"/>
      <c r="G104" s="27"/>
      <c r="H104" s="26"/>
      <c r="I104" s="26"/>
      <c r="J104" s="26"/>
      <c r="K104" s="27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F105" s="26"/>
      <c r="G105" s="27"/>
      <c r="H105" s="26"/>
      <c r="I105" s="26"/>
      <c r="J105" s="26"/>
      <c r="K105" s="27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F106" s="26"/>
      <c r="G106" s="27"/>
      <c r="H106" s="26"/>
      <c r="I106" s="26"/>
      <c r="J106" s="26"/>
      <c r="K106" s="27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F107" s="26"/>
      <c r="G107" s="27"/>
      <c r="H107" s="26"/>
      <c r="I107" s="26"/>
      <c r="J107" s="26"/>
      <c r="K107" s="27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F108" s="26"/>
      <c r="G108" s="27"/>
      <c r="H108" s="26"/>
      <c r="I108" s="26"/>
      <c r="J108" s="26"/>
      <c r="K108" s="27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F109" s="26"/>
      <c r="G109" s="27"/>
      <c r="H109" s="26"/>
      <c r="I109" s="26"/>
      <c r="J109" s="26"/>
      <c r="K109" s="27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F110" s="26"/>
      <c r="G110" s="27"/>
      <c r="H110" s="26"/>
      <c r="I110" s="26"/>
      <c r="J110" s="26"/>
      <c r="K110" s="27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F111" s="26"/>
      <c r="G111" s="27"/>
      <c r="H111" s="26"/>
      <c r="I111" s="26"/>
      <c r="J111" s="26"/>
      <c r="K111" s="27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F112" s="26"/>
      <c r="G112" s="27"/>
      <c r="H112" s="26"/>
      <c r="I112" s="26"/>
      <c r="J112" s="26"/>
      <c r="K112" s="27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F113" s="26"/>
      <c r="G113" s="27"/>
      <c r="H113" s="26"/>
      <c r="I113" s="26"/>
      <c r="J113" s="26"/>
      <c r="K113" s="27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F114" s="26"/>
      <c r="G114" s="27"/>
      <c r="H114" s="26"/>
      <c r="I114" s="26"/>
      <c r="J114" s="26"/>
      <c r="K114" s="27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F115" s="26"/>
      <c r="G115" s="27"/>
      <c r="H115" s="26"/>
      <c r="I115" s="26"/>
      <c r="J115" s="26"/>
      <c r="K115" s="27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F116" s="26"/>
      <c r="G116" s="27"/>
      <c r="H116" s="26"/>
      <c r="I116" s="26"/>
      <c r="J116" s="26"/>
      <c r="K116" s="27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F117" s="26"/>
      <c r="G117" s="27"/>
      <c r="H117" s="26"/>
      <c r="I117" s="26"/>
      <c r="J117" s="26"/>
      <c r="K117" s="27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F118" s="26"/>
      <c r="G118" s="27"/>
      <c r="H118" s="26"/>
      <c r="I118" s="26"/>
      <c r="J118" s="26"/>
      <c r="K118" s="27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F119" s="26"/>
      <c r="G119" s="27"/>
      <c r="H119" s="26"/>
      <c r="I119" s="26"/>
      <c r="J119" s="26"/>
      <c r="K119" s="27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F120" s="26"/>
      <c r="G120" s="27"/>
      <c r="H120" s="26"/>
      <c r="I120" s="26"/>
      <c r="J120" s="26"/>
      <c r="K120" s="27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F121" s="26"/>
      <c r="G121" s="27"/>
      <c r="H121" s="26"/>
      <c r="I121" s="26"/>
      <c r="J121" s="26"/>
      <c r="K121" s="27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F122" s="26"/>
      <c r="G122" s="27"/>
      <c r="H122" s="26"/>
      <c r="I122" s="26"/>
      <c r="J122" s="26"/>
      <c r="K122" s="27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F123" s="26"/>
      <c r="G123" s="27"/>
      <c r="H123" s="26"/>
      <c r="I123" s="26"/>
      <c r="J123" s="26"/>
      <c r="K123" s="27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F124" s="26"/>
      <c r="G124" s="27"/>
      <c r="H124" s="26"/>
      <c r="I124" s="26"/>
      <c r="J124" s="26"/>
      <c r="K124" s="27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F125" s="26"/>
      <c r="G125" s="27"/>
      <c r="H125" s="26"/>
      <c r="I125" s="26"/>
      <c r="J125" s="26"/>
      <c r="K125" s="27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F126" s="26"/>
      <c r="G126" s="27"/>
      <c r="H126" s="26"/>
      <c r="I126" s="26"/>
      <c r="J126" s="26"/>
      <c r="K126" s="27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F127" s="26"/>
      <c r="G127" s="27"/>
      <c r="H127" s="26"/>
      <c r="I127" s="26"/>
      <c r="J127" s="26"/>
      <c r="K127" s="27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F128" s="26"/>
      <c r="G128" s="27"/>
      <c r="H128" s="26"/>
      <c r="I128" s="26"/>
      <c r="J128" s="26"/>
      <c r="K128" s="27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F129" s="26"/>
      <c r="G129" s="27"/>
      <c r="H129" s="26"/>
      <c r="I129" s="26"/>
      <c r="J129" s="26"/>
      <c r="K129" s="27"/>
      <c r="L129" s="26"/>
      <c r="M129" s="26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6"/>
      <c r="B2" s="26"/>
      <c r="C2" s="26"/>
      <c r="D2" s="26"/>
      <c r="F2" s="26"/>
      <c r="G2" s="27"/>
      <c r="H2" s="26"/>
      <c r="I2" s="26"/>
      <c r="J2" s="26"/>
      <c r="K2" s="27"/>
      <c r="L2" s="26"/>
      <c r="M2" s="26"/>
    </row>
    <row r="3" customFormat="false" ht="12.75" hidden="false" customHeight="false" outlineLevel="0" collapsed="false">
      <c r="A3" s="26"/>
      <c r="B3" s="26"/>
      <c r="C3" s="26"/>
      <c r="D3" s="26"/>
      <c r="F3" s="26"/>
      <c r="G3" s="27"/>
      <c r="H3" s="26"/>
      <c r="I3" s="26"/>
      <c r="J3" s="26"/>
      <c r="K3" s="27"/>
      <c r="L3" s="26"/>
      <c r="M3" s="26"/>
    </row>
    <row r="4" customFormat="false" ht="12.75" hidden="false" customHeight="false" outlineLevel="0" collapsed="false">
      <c r="A4" s="26"/>
      <c r="B4" s="26"/>
      <c r="C4" s="26"/>
      <c r="D4" s="26"/>
      <c r="F4" s="26"/>
      <c r="G4" s="27"/>
      <c r="H4" s="26"/>
      <c r="I4" s="26"/>
      <c r="J4" s="26"/>
      <c r="K4" s="27"/>
      <c r="L4" s="26"/>
      <c r="M4" s="26"/>
    </row>
    <row r="5" customFormat="false" ht="12.75" hidden="false" customHeight="false" outlineLevel="0" collapsed="false">
      <c r="A5" s="26"/>
      <c r="B5" s="26"/>
      <c r="C5" s="26"/>
      <c r="D5" s="26"/>
      <c r="F5" s="26"/>
      <c r="G5" s="27"/>
      <c r="H5" s="26"/>
      <c r="I5" s="26"/>
      <c r="J5" s="26"/>
      <c r="K5" s="27"/>
      <c r="L5" s="26"/>
      <c r="M5" s="26"/>
    </row>
    <row r="6" customFormat="false" ht="12.75" hidden="false" customHeight="false" outlineLevel="0" collapsed="false">
      <c r="A6" s="26"/>
      <c r="B6" s="26"/>
      <c r="C6" s="26"/>
      <c r="D6" s="26"/>
      <c r="F6" s="26"/>
      <c r="G6" s="27"/>
      <c r="H6" s="26"/>
      <c r="I6" s="26"/>
      <c r="J6" s="26"/>
      <c r="K6" s="27"/>
      <c r="L6" s="26"/>
      <c r="M6" s="26"/>
    </row>
    <row r="7" customFormat="false" ht="12.75" hidden="false" customHeight="false" outlineLevel="0" collapsed="false">
      <c r="A7" s="26"/>
      <c r="B7" s="26"/>
      <c r="C7" s="26"/>
      <c r="D7" s="26"/>
      <c r="F7" s="26"/>
      <c r="G7" s="27"/>
      <c r="H7" s="26"/>
      <c r="I7" s="26"/>
      <c r="J7" s="26"/>
      <c r="K7" s="27"/>
      <c r="L7" s="26"/>
      <c r="M7" s="26"/>
    </row>
    <row r="8" customFormat="false" ht="12.75" hidden="false" customHeight="false" outlineLevel="0" collapsed="false">
      <c r="A8" s="26"/>
      <c r="B8" s="26"/>
      <c r="C8" s="26"/>
      <c r="D8" s="26"/>
      <c r="F8" s="26"/>
      <c r="G8" s="27"/>
      <c r="H8" s="26"/>
      <c r="I8" s="26"/>
      <c r="J8" s="26"/>
      <c r="K8" s="27"/>
      <c r="L8" s="26"/>
      <c r="M8" s="26"/>
    </row>
    <row r="9" customFormat="false" ht="12.75" hidden="false" customHeight="false" outlineLevel="0" collapsed="false">
      <c r="A9" s="26"/>
      <c r="B9" s="26"/>
      <c r="C9" s="26"/>
      <c r="D9" s="26"/>
      <c r="F9" s="26"/>
      <c r="G9" s="27"/>
      <c r="H9" s="26"/>
      <c r="I9" s="26"/>
      <c r="J9" s="26"/>
      <c r="K9" s="27"/>
      <c r="L9" s="26"/>
      <c r="M9" s="26"/>
    </row>
    <row r="10" customFormat="false" ht="12.75" hidden="false" customHeight="false" outlineLevel="0" collapsed="false">
      <c r="A10" s="26"/>
      <c r="B10" s="26"/>
      <c r="C10" s="26"/>
      <c r="D10" s="26"/>
      <c r="F10" s="26"/>
      <c r="G10" s="27"/>
      <c r="H10" s="26"/>
      <c r="I10" s="26"/>
      <c r="J10" s="26"/>
      <c r="K10" s="27"/>
      <c r="L10" s="26"/>
      <c r="M10" s="26"/>
    </row>
    <row r="11" customFormat="false" ht="12.75" hidden="false" customHeight="false" outlineLevel="0" collapsed="false">
      <c r="A11" s="26"/>
      <c r="B11" s="26"/>
      <c r="C11" s="26"/>
      <c r="D11" s="26"/>
      <c r="F11" s="26"/>
      <c r="G11" s="27"/>
      <c r="H11" s="26"/>
      <c r="I11" s="26"/>
      <c r="J11" s="26"/>
      <c r="K11" s="27"/>
      <c r="L11" s="26"/>
      <c r="M11" s="26"/>
    </row>
    <row r="12" customFormat="false" ht="12.75" hidden="false" customHeight="false" outlineLevel="0" collapsed="false">
      <c r="A12" s="26"/>
      <c r="B12" s="26"/>
      <c r="C12" s="26"/>
      <c r="D12" s="26"/>
      <c r="F12" s="26"/>
      <c r="G12" s="27"/>
      <c r="H12" s="26"/>
      <c r="I12" s="26"/>
      <c r="J12" s="26"/>
      <c r="K12" s="27"/>
      <c r="L12" s="26"/>
      <c r="M12" s="26"/>
    </row>
    <row r="13" customFormat="false" ht="12.75" hidden="false" customHeight="false" outlineLevel="0" collapsed="false">
      <c r="A13" s="26"/>
      <c r="B13" s="26"/>
      <c r="C13" s="26"/>
      <c r="D13" s="26"/>
      <c r="F13" s="26"/>
      <c r="G13" s="27"/>
      <c r="H13" s="26"/>
      <c r="I13" s="26"/>
      <c r="J13" s="26"/>
      <c r="K13" s="27"/>
      <c r="L13" s="26"/>
      <c r="M13" s="26"/>
    </row>
    <row r="14" customFormat="false" ht="12.75" hidden="false" customHeight="false" outlineLevel="0" collapsed="false">
      <c r="A14" s="26"/>
      <c r="B14" s="26"/>
      <c r="C14" s="26"/>
      <c r="D14" s="26"/>
      <c r="F14" s="26"/>
      <c r="G14" s="27"/>
      <c r="H14" s="26"/>
      <c r="I14" s="26"/>
      <c r="J14" s="26"/>
      <c r="K14" s="27"/>
      <c r="L14" s="26"/>
      <c r="M14" s="26"/>
    </row>
    <row r="15" customFormat="false" ht="12.75" hidden="false" customHeight="false" outlineLevel="0" collapsed="false">
      <c r="A15" s="26"/>
      <c r="B15" s="26"/>
      <c r="C15" s="26"/>
      <c r="D15" s="26"/>
      <c r="F15" s="26"/>
      <c r="G15" s="27"/>
      <c r="H15" s="26"/>
      <c r="I15" s="26"/>
      <c r="J15" s="26"/>
      <c r="K15" s="27"/>
      <c r="L15" s="26"/>
      <c r="M15" s="26"/>
    </row>
    <row r="16" customFormat="false" ht="12.75" hidden="false" customHeight="false" outlineLevel="0" collapsed="false">
      <c r="A16" s="26"/>
      <c r="B16" s="26"/>
      <c r="C16" s="26"/>
      <c r="D16" s="26"/>
      <c r="F16" s="26"/>
      <c r="G16" s="27"/>
      <c r="H16" s="26"/>
      <c r="I16" s="26"/>
      <c r="J16" s="26"/>
      <c r="K16" s="27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F17" s="26"/>
      <c r="G17" s="27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F18" s="26"/>
      <c r="G18" s="27"/>
      <c r="H18" s="26"/>
      <c r="I18" s="26"/>
      <c r="J18" s="26"/>
      <c r="K18" s="27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F19" s="26"/>
      <c r="G19" s="27"/>
      <c r="H19" s="26"/>
      <c r="I19" s="26"/>
      <c r="J19" s="26"/>
      <c r="K19" s="27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F20" s="26"/>
      <c r="G20" s="27"/>
      <c r="H20" s="26"/>
      <c r="I20" s="26"/>
      <c r="J20" s="26"/>
      <c r="K20" s="27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F21" s="26"/>
      <c r="G21" s="27"/>
      <c r="H21" s="26"/>
      <c r="I21" s="26"/>
      <c r="J21" s="26"/>
      <c r="K21" s="27"/>
      <c r="L21" s="26"/>
      <c r="M21" s="26"/>
    </row>
    <row r="22" customFormat="false" ht="12.75" hidden="false" customHeight="false" outlineLevel="0" collapsed="false">
      <c r="A22" s="26"/>
      <c r="B22" s="26"/>
      <c r="C22" s="26"/>
      <c r="D22" s="26"/>
      <c r="F22" s="26"/>
      <c r="G22" s="27"/>
      <c r="H22" s="26"/>
      <c r="I22" s="26"/>
      <c r="J22" s="26"/>
      <c r="K22" s="27"/>
      <c r="L22" s="26"/>
      <c r="M22" s="26"/>
    </row>
    <row r="23" customFormat="false" ht="12.75" hidden="false" customHeight="false" outlineLevel="0" collapsed="false">
      <c r="A23" s="26"/>
      <c r="B23" s="26"/>
      <c r="C23" s="26"/>
      <c r="D23" s="26"/>
      <c r="F23" s="26"/>
      <c r="G23" s="27"/>
      <c r="H23" s="26"/>
      <c r="I23" s="26"/>
      <c r="J23" s="26"/>
      <c r="K23" s="27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F24" s="26"/>
      <c r="G24" s="27"/>
      <c r="H24" s="26"/>
      <c r="I24" s="26"/>
      <c r="J24" s="26"/>
      <c r="K24" s="27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F25" s="26"/>
      <c r="G25" s="27"/>
      <c r="H25" s="26"/>
      <c r="I25" s="26"/>
      <c r="J25" s="26"/>
      <c r="K25" s="27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F26" s="26"/>
      <c r="G26" s="27"/>
      <c r="H26" s="26"/>
      <c r="I26" s="26"/>
      <c r="J26" s="26"/>
      <c r="K26" s="27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F27" s="26"/>
      <c r="G27" s="27"/>
      <c r="H27" s="26"/>
      <c r="I27" s="26"/>
      <c r="J27" s="26"/>
      <c r="K27" s="27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F28" s="26"/>
      <c r="G28" s="27"/>
      <c r="H28" s="26"/>
      <c r="I28" s="26"/>
      <c r="J28" s="26"/>
      <c r="K28" s="27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F29" s="26"/>
      <c r="G29" s="27"/>
      <c r="H29" s="26"/>
      <c r="I29" s="26"/>
      <c r="J29" s="26"/>
      <c r="K29" s="27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F30" s="26"/>
      <c r="G30" s="27"/>
      <c r="H30" s="26"/>
      <c r="I30" s="26"/>
      <c r="J30" s="26"/>
      <c r="K30" s="27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F31" s="26"/>
      <c r="G31" s="27"/>
      <c r="H31" s="26"/>
      <c r="I31" s="26"/>
      <c r="J31" s="26"/>
      <c r="K31" s="27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F32" s="26"/>
      <c r="G32" s="27"/>
      <c r="H32" s="26"/>
      <c r="I32" s="26"/>
      <c r="J32" s="26"/>
      <c r="K32" s="27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F33" s="26"/>
      <c r="G33" s="27"/>
      <c r="H33" s="26"/>
      <c r="I33" s="26"/>
      <c r="J33" s="26"/>
      <c r="K33" s="27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F34" s="26"/>
      <c r="G34" s="27"/>
      <c r="H34" s="26"/>
      <c r="I34" s="26"/>
      <c r="J34" s="26"/>
      <c r="K34" s="27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F35" s="26"/>
      <c r="G35" s="27"/>
      <c r="H35" s="26"/>
      <c r="I35" s="26"/>
      <c r="J35" s="26"/>
      <c r="K35" s="27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F36" s="26"/>
      <c r="G36" s="27"/>
      <c r="H36" s="26"/>
      <c r="I36" s="26"/>
      <c r="J36" s="26"/>
      <c r="K36" s="27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F37" s="26"/>
      <c r="G37" s="27"/>
      <c r="H37" s="26"/>
      <c r="I37" s="26"/>
      <c r="J37" s="26"/>
      <c r="K37" s="27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F38" s="26"/>
      <c r="G38" s="27"/>
      <c r="H38" s="26"/>
      <c r="I38" s="26"/>
      <c r="J38" s="26"/>
      <c r="K38" s="27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F39" s="26"/>
      <c r="G39" s="27"/>
      <c r="H39" s="26"/>
      <c r="I39" s="26"/>
      <c r="J39" s="26"/>
      <c r="K39" s="27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F40" s="26"/>
      <c r="G40" s="27"/>
      <c r="H40" s="26"/>
      <c r="I40" s="26"/>
      <c r="J40" s="26"/>
      <c r="K40" s="27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F41" s="26"/>
      <c r="G41" s="27"/>
      <c r="H41" s="26"/>
      <c r="I41" s="26"/>
      <c r="J41" s="26"/>
      <c r="K41" s="27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F42" s="26"/>
      <c r="G42" s="27"/>
      <c r="H42" s="26"/>
      <c r="I42" s="26"/>
      <c r="J42" s="26"/>
      <c r="K42" s="27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F43" s="26"/>
      <c r="G43" s="27"/>
      <c r="H43" s="26"/>
      <c r="I43" s="26"/>
      <c r="J43" s="26"/>
      <c r="K43" s="27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F44" s="26"/>
      <c r="G44" s="27"/>
      <c r="H44" s="26"/>
      <c r="I44" s="26"/>
      <c r="J44" s="26"/>
      <c r="K44" s="27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F45" s="26"/>
      <c r="G45" s="27"/>
      <c r="H45" s="26"/>
      <c r="I45" s="26"/>
      <c r="J45" s="26"/>
      <c r="K45" s="27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F46" s="26"/>
      <c r="G46" s="27"/>
      <c r="H46" s="26"/>
      <c r="I46" s="26"/>
      <c r="J46" s="26"/>
      <c r="K46" s="27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F47" s="26"/>
      <c r="G47" s="27"/>
      <c r="H47" s="26"/>
      <c r="I47" s="26"/>
      <c r="J47" s="26"/>
      <c r="K47" s="27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F48" s="26"/>
      <c r="G48" s="27"/>
      <c r="H48" s="26"/>
      <c r="I48" s="26"/>
      <c r="J48" s="26"/>
      <c r="K48" s="27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F49" s="26"/>
      <c r="G49" s="27"/>
      <c r="H49" s="26"/>
      <c r="I49" s="26"/>
      <c r="J49" s="26"/>
      <c r="K49" s="27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F50" s="26"/>
      <c r="G50" s="27"/>
      <c r="H50" s="26"/>
      <c r="I50" s="26"/>
      <c r="J50" s="26"/>
      <c r="K50" s="27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F51" s="26"/>
      <c r="G51" s="27"/>
      <c r="H51" s="26"/>
      <c r="I51" s="26"/>
      <c r="J51" s="26"/>
      <c r="K51" s="27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F52" s="26"/>
      <c r="G52" s="27"/>
      <c r="H52" s="26"/>
      <c r="I52" s="26"/>
      <c r="J52" s="26"/>
      <c r="K52" s="27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F53" s="26"/>
      <c r="G53" s="27"/>
      <c r="H53" s="26"/>
      <c r="I53" s="26"/>
      <c r="J53" s="26"/>
      <c r="K53" s="27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F54" s="26"/>
      <c r="G54" s="27"/>
      <c r="H54" s="26"/>
      <c r="I54" s="26"/>
      <c r="J54" s="26"/>
      <c r="K54" s="27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F55" s="26"/>
      <c r="G55" s="27"/>
      <c r="H55" s="26"/>
      <c r="I55" s="26"/>
      <c r="J55" s="26"/>
      <c r="K55" s="27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F56" s="26"/>
      <c r="G56" s="27"/>
      <c r="H56" s="26"/>
      <c r="I56" s="26"/>
      <c r="J56" s="26"/>
      <c r="K56" s="27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F57" s="26"/>
      <c r="G57" s="27"/>
      <c r="H57" s="26"/>
      <c r="I57" s="26"/>
      <c r="J57" s="26"/>
      <c r="K57" s="27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F58" s="26"/>
      <c r="G58" s="27"/>
      <c r="H58" s="26"/>
      <c r="I58" s="26"/>
      <c r="J58" s="26"/>
      <c r="K58" s="27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F59" s="26"/>
      <c r="G59" s="27"/>
      <c r="H59" s="26"/>
      <c r="I59" s="26"/>
      <c r="J59" s="26"/>
      <c r="K59" s="27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F60" s="26"/>
      <c r="G60" s="27"/>
      <c r="H60" s="26"/>
      <c r="I60" s="26"/>
      <c r="J60" s="26"/>
      <c r="K60" s="27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F61" s="26"/>
      <c r="G61" s="27"/>
      <c r="H61" s="26"/>
      <c r="I61" s="26"/>
      <c r="J61" s="26"/>
      <c r="K61" s="27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F62" s="26"/>
      <c r="G62" s="27"/>
      <c r="H62" s="26"/>
      <c r="I62" s="26"/>
      <c r="J62" s="26"/>
      <c r="K62" s="27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F63" s="26"/>
      <c r="G63" s="27"/>
      <c r="H63" s="26"/>
      <c r="I63" s="26"/>
      <c r="J63" s="26"/>
      <c r="K63" s="27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F64" s="26"/>
      <c r="G64" s="27"/>
      <c r="H64" s="26"/>
      <c r="I64" s="26"/>
      <c r="J64" s="26"/>
      <c r="K64" s="27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F65" s="26"/>
      <c r="G65" s="27"/>
      <c r="H65" s="26"/>
      <c r="I65" s="26"/>
      <c r="J65" s="26"/>
      <c r="K65" s="27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F66" s="26"/>
      <c r="G66" s="27"/>
      <c r="H66" s="26"/>
      <c r="I66" s="26"/>
      <c r="J66" s="26"/>
      <c r="K66" s="27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F67" s="26"/>
      <c r="G67" s="27"/>
      <c r="H67" s="26"/>
      <c r="I67" s="26"/>
      <c r="J67" s="26"/>
      <c r="K67" s="27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F68" s="26"/>
      <c r="G68" s="27"/>
      <c r="H68" s="26"/>
      <c r="I68" s="26"/>
      <c r="J68" s="26"/>
      <c r="K68" s="27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F69" s="26"/>
      <c r="G69" s="27"/>
      <c r="H69" s="26"/>
      <c r="I69" s="26"/>
      <c r="J69" s="26"/>
      <c r="K69" s="27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F70" s="26"/>
      <c r="G70" s="27"/>
      <c r="H70" s="26"/>
      <c r="I70" s="26"/>
      <c r="J70" s="26"/>
      <c r="K70" s="27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F71" s="26"/>
      <c r="G71" s="27"/>
      <c r="H71" s="26"/>
      <c r="I71" s="26"/>
      <c r="J71" s="26"/>
      <c r="K71" s="27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F72" s="26"/>
      <c r="G72" s="27"/>
      <c r="H72" s="26"/>
      <c r="I72" s="26"/>
      <c r="J72" s="26"/>
      <c r="K72" s="27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F73" s="26"/>
      <c r="G73" s="27"/>
      <c r="H73" s="26"/>
      <c r="I73" s="26"/>
      <c r="J73" s="26"/>
      <c r="K73" s="27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F74" s="26"/>
      <c r="G74" s="27"/>
      <c r="H74" s="26"/>
      <c r="I74" s="26"/>
      <c r="J74" s="26"/>
      <c r="K74" s="27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F75" s="26"/>
      <c r="G75" s="27"/>
      <c r="H75" s="26"/>
      <c r="I75" s="26"/>
      <c r="J75" s="26"/>
      <c r="K75" s="27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F76" s="26"/>
      <c r="G76" s="27"/>
      <c r="H76" s="26"/>
      <c r="I76" s="26"/>
      <c r="J76" s="26"/>
      <c r="K76" s="27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F77" s="26"/>
      <c r="G77" s="27"/>
      <c r="H77" s="26"/>
      <c r="I77" s="26"/>
      <c r="J77" s="26"/>
      <c r="K77" s="27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F78" s="26"/>
      <c r="G78" s="27"/>
      <c r="H78" s="26"/>
      <c r="I78" s="26"/>
      <c r="J78" s="26"/>
      <c r="K78" s="27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F79" s="26"/>
      <c r="G79" s="27"/>
      <c r="H79" s="26"/>
      <c r="I79" s="26"/>
      <c r="J79" s="26"/>
      <c r="K79" s="27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F80" s="26"/>
      <c r="G80" s="27"/>
      <c r="H80" s="26"/>
      <c r="I80" s="26"/>
      <c r="J80" s="26"/>
      <c r="K80" s="27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F81" s="26"/>
      <c r="G81" s="27"/>
      <c r="H81" s="26"/>
      <c r="I81" s="26"/>
      <c r="J81" s="26"/>
      <c r="K81" s="27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F82" s="26"/>
      <c r="G82" s="27"/>
      <c r="H82" s="26"/>
      <c r="I82" s="26"/>
      <c r="J82" s="26"/>
      <c r="K82" s="27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F83" s="26"/>
      <c r="G83" s="27"/>
      <c r="H83" s="26"/>
      <c r="I83" s="26"/>
      <c r="J83" s="26"/>
      <c r="K83" s="27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F84" s="26"/>
      <c r="G84" s="27"/>
      <c r="H84" s="26"/>
      <c r="I84" s="26"/>
      <c r="J84" s="26"/>
      <c r="K84" s="27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F85" s="26"/>
      <c r="G85" s="27"/>
      <c r="H85" s="26"/>
      <c r="I85" s="26"/>
      <c r="J85" s="26"/>
      <c r="K85" s="27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F86" s="26"/>
      <c r="G86" s="27"/>
      <c r="H86" s="26"/>
      <c r="I86" s="26"/>
      <c r="J86" s="26"/>
      <c r="K86" s="27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F87" s="26"/>
      <c r="G87" s="27"/>
      <c r="H87" s="26"/>
      <c r="I87" s="26"/>
      <c r="J87" s="26"/>
      <c r="K87" s="27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F88" s="26"/>
      <c r="G88" s="27"/>
      <c r="H88" s="26"/>
      <c r="I88" s="26"/>
      <c r="J88" s="26"/>
      <c r="K88" s="27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F89" s="26"/>
      <c r="G89" s="27"/>
      <c r="H89" s="26"/>
      <c r="I89" s="26"/>
      <c r="J89" s="26"/>
      <c r="K89" s="27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F90" s="26"/>
      <c r="G90" s="27"/>
      <c r="H90" s="26"/>
      <c r="I90" s="26"/>
      <c r="J90" s="26"/>
      <c r="K90" s="27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F91" s="26"/>
      <c r="G91" s="27"/>
      <c r="H91" s="26"/>
      <c r="I91" s="26"/>
      <c r="J91" s="26"/>
      <c r="K91" s="27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F92" s="26"/>
      <c r="G92" s="27"/>
      <c r="H92" s="26"/>
      <c r="I92" s="26"/>
      <c r="J92" s="26"/>
      <c r="K92" s="27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F93" s="26"/>
      <c r="G93" s="27"/>
      <c r="H93" s="26"/>
      <c r="I93" s="26"/>
      <c r="J93" s="26"/>
      <c r="K93" s="27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F94" s="26"/>
      <c r="G94" s="27"/>
      <c r="H94" s="26"/>
      <c r="I94" s="26"/>
      <c r="J94" s="26"/>
      <c r="K94" s="27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F95" s="26"/>
      <c r="G95" s="27"/>
      <c r="H95" s="26"/>
      <c r="I95" s="26"/>
      <c r="J95" s="26"/>
      <c r="K95" s="27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F96" s="26"/>
      <c r="G96" s="27"/>
      <c r="H96" s="26"/>
      <c r="I96" s="26"/>
      <c r="J96" s="26"/>
      <c r="K96" s="27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F97" s="26"/>
      <c r="G97" s="27"/>
      <c r="H97" s="26"/>
      <c r="I97" s="26"/>
      <c r="J97" s="26"/>
      <c r="K97" s="27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F98" s="26"/>
      <c r="G98" s="27"/>
      <c r="H98" s="26"/>
      <c r="I98" s="26"/>
      <c r="J98" s="26"/>
      <c r="K98" s="27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F99" s="26"/>
      <c r="G99" s="27"/>
      <c r="H99" s="26"/>
      <c r="I99" s="26"/>
      <c r="J99" s="26"/>
      <c r="K99" s="27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F100" s="26"/>
      <c r="G100" s="27"/>
      <c r="H100" s="26"/>
      <c r="I100" s="26"/>
      <c r="J100" s="26"/>
      <c r="K100" s="27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F101" s="26"/>
      <c r="G101" s="27"/>
      <c r="H101" s="26"/>
      <c r="I101" s="26"/>
      <c r="J101" s="26"/>
      <c r="K101" s="27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F102" s="26"/>
      <c r="G102" s="27"/>
      <c r="H102" s="26"/>
      <c r="I102" s="26"/>
      <c r="J102" s="26"/>
      <c r="K102" s="27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F103" s="26"/>
      <c r="G103" s="27"/>
      <c r="H103" s="26"/>
      <c r="I103" s="26"/>
      <c r="J103" s="26"/>
      <c r="K103" s="27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F104" s="26"/>
      <c r="G104" s="27"/>
      <c r="H104" s="26"/>
      <c r="I104" s="26"/>
      <c r="J104" s="26"/>
      <c r="K104" s="27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F105" s="26"/>
      <c r="G105" s="27"/>
      <c r="H105" s="26"/>
      <c r="I105" s="26"/>
      <c r="J105" s="26"/>
      <c r="K105" s="27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F106" s="26"/>
      <c r="G106" s="27"/>
      <c r="H106" s="26"/>
      <c r="I106" s="26"/>
      <c r="J106" s="26"/>
      <c r="K106" s="27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F107" s="26"/>
      <c r="G107" s="27"/>
      <c r="H107" s="26"/>
      <c r="I107" s="26"/>
      <c r="J107" s="26"/>
      <c r="K107" s="27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F108" s="26"/>
      <c r="G108" s="27"/>
      <c r="H108" s="26"/>
      <c r="I108" s="26"/>
      <c r="J108" s="26"/>
      <c r="K108" s="27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F109" s="26"/>
      <c r="G109" s="27"/>
      <c r="H109" s="26"/>
      <c r="I109" s="26"/>
      <c r="J109" s="26"/>
      <c r="K109" s="27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F110" s="26"/>
      <c r="G110" s="27"/>
      <c r="H110" s="26"/>
      <c r="I110" s="26"/>
      <c r="J110" s="26"/>
      <c r="K110" s="27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F111" s="26"/>
      <c r="G111" s="27"/>
      <c r="H111" s="26"/>
      <c r="I111" s="26"/>
      <c r="J111" s="26"/>
      <c r="K111" s="27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F112" s="26"/>
      <c r="G112" s="27"/>
      <c r="H112" s="26"/>
      <c r="I112" s="26"/>
      <c r="J112" s="26"/>
      <c r="K112" s="27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F113" s="26"/>
      <c r="G113" s="27"/>
      <c r="H113" s="26"/>
      <c r="I113" s="26"/>
      <c r="J113" s="26"/>
      <c r="K113" s="27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F114" s="26"/>
      <c r="G114" s="27"/>
      <c r="H114" s="26"/>
      <c r="I114" s="26"/>
      <c r="J114" s="26"/>
      <c r="K114" s="27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F115" s="26"/>
      <c r="G115" s="27"/>
      <c r="H115" s="26"/>
      <c r="I115" s="26"/>
      <c r="J115" s="26"/>
      <c r="K115" s="27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F116" s="26"/>
      <c r="G116" s="27"/>
      <c r="H116" s="26"/>
      <c r="I116" s="26"/>
      <c r="J116" s="26"/>
      <c r="K116" s="27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F117" s="26"/>
      <c r="G117" s="27"/>
      <c r="H117" s="26"/>
      <c r="I117" s="26"/>
      <c r="J117" s="26"/>
      <c r="K117" s="27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F118" s="26"/>
      <c r="G118" s="27"/>
      <c r="H118" s="26"/>
      <c r="I118" s="26"/>
      <c r="J118" s="26"/>
      <c r="K118" s="27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F119" s="26"/>
      <c r="G119" s="27"/>
      <c r="H119" s="26"/>
      <c r="I119" s="26"/>
      <c r="J119" s="26"/>
      <c r="K119" s="27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F120" s="26"/>
      <c r="G120" s="27"/>
      <c r="H120" s="26"/>
      <c r="I120" s="26"/>
      <c r="J120" s="26"/>
      <c r="K120" s="27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F121" s="26"/>
      <c r="G121" s="27"/>
      <c r="H121" s="26"/>
      <c r="I121" s="26"/>
      <c r="J121" s="26"/>
      <c r="K121" s="27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F122" s="26"/>
      <c r="G122" s="27"/>
      <c r="H122" s="26"/>
      <c r="I122" s="26"/>
      <c r="J122" s="26"/>
      <c r="K122" s="27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F123" s="26"/>
      <c r="G123" s="27"/>
      <c r="H123" s="26"/>
      <c r="I123" s="26"/>
      <c r="J123" s="26"/>
      <c r="K123" s="27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F124" s="26"/>
      <c r="G124" s="27"/>
      <c r="H124" s="26"/>
      <c r="I124" s="26"/>
      <c r="J124" s="26"/>
      <c r="K124" s="27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F125" s="26"/>
      <c r="G125" s="27"/>
      <c r="H125" s="26"/>
      <c r="I125" s="26"/>
      <c r="J125" s="26"/>
      <c r="K125" s="27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F126" s="26"/>
      <c r="G126" s="27"/>
      <c r="H126" s="26"/>
      <c r="I126" s="26"/>
      <c r="J126" s="26"/>
      <c r="K126" s="27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F127" s="26"/>
      <c r="G127" s="27"/>
      <c r="H127" s="26"/>
      <c r="I127" s="26"/>
      <c r="J127" s="26"/>
      <c r="K127" s="27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F128" s="26"/>
      <c r="G128" s="27"/>
      <c r="H128" s="26"/>
      <c r="I128" s="26"/>
      <c r="J128" s="26"/>
      <c r="K128" s="27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F129" s="26"/>
      <c r="G129" s="27"/>
      <c r="H129" s="26"/>
      <c r="I129" s="26"/>
      <c r="J129" s="26"/>
      <c r="K129" s="27"/>
      <c r="L129" s="26"/>
      <c r="M129" s="26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6"/>
      <c r="B2" s="26"/>
      <c r="C2" s="26"/>
      <c r="D2" s="26"/>
      <c r="F2" s="26"/>
      <c r="G2" s="27"/>
      <c r="H2" s="26"/>
      <c r="I2" s="26"/>
      <c r="J2" s="26"/>
      <c r="K2" s="27"/>
      <c r="L2" s="26"/>
      <c r="M2" s="26"/>
    </row>
    <row r="3" customFormat="false" ht="12.75" hidden="false" customHeight="false" outlineLevel="0" collapsed="false">
      <c r="A3" s="26"/>
      <c r="B3" s="26"/>
      <c r="C3" s="26"/>
      <c r="D3" s="26"/>
      <c r="F3" s="26"/>
      <c r="G3" s="27"/>
      <c r="H3" s="26"/>
      <c r="I3" s="26"/>
      <c r="J3" s="26"/>
      <c r="K3" s="27"/>
      <c r="L3" s="26"/>
      <c r="M3" s="26"/>
    </row>
    <row r="4" customFormat="false" ht="12.75" hidden="false" customHeight="false" outlineLevel="0" collapsed="false">
      <c r="A4" s="26"/>
      <c r="B4" s="26"/>
      <c r="C4" s="26"/>
      <c r="D4" s="26"/>
      <c r="F4" s="26"/>
      <c r="G4" s="27"/>
      <c r="H4" s="26"/>
      <c r="I4" s="26"/>
      <c r="J4" s="26"/>
      <c r="K4" s="27"/>
      <c r="L4" s="26"/>
      <c r="M4" s="26"/>
    </row>
    <row r="5" customFormat="false" ht="12.75" hidden="false" customHeight="false" outlineLevel="0" collapsed="false">
      <c r="A5" s="26"/>
      <c r="B5" s="26"/>
      <c r="C5" s="26"/>
      <c r="D5" s="26"/>
      <c r="F5" s="26"/>
      <c r="G5" s="27"/>
      <c r="H5" s="26"/>
      <c r="I5" s="26"/>
      <c r="J5" s="26"/>
      <c r="K5" s="27"/>
      <c r="L5" s="26"/>
      <c r="M5" s="26"/>
    </row>
    <row r="6" customFormat="false" ht="12.75" hidden="false" customHeight="false" outlineLevel="0" collapsed="false">
      <c r="A6" s="26"/>
      <c r="B6" s="26"/>
      <c r="C6" s="26"/>
      <c r="D6" s="26"/>
      <c r="F6" s="26"/>
      <c r="G6" s="27"/>
      <c r="H6" s="26"/>
      <c r="I6" s="26"/>
      <c r="J6" s="26"/>
      <c r="K6" s="27"/>
      <c r="L6" s="26"/>
      <c r="M6" s="26"/>
    </row>
    <row r="7" customFormat="false" ht="12.75" hidden="false" customHeight="false" outlineLevel="0" collapsed="false">
      <c r="A7" s="26"/>
      <c r="B7" s="26"/>
      <c r="C7" s="26"/>
      <c r="D7" s="26"/>
      <c r="F7" s="26"/>
      <c r="G7" s="27"/>
      <c r="H7" s="26"/>
      <c r="I7" s="26"/>
      <c r="J7" s="26"/>
      <c r="K7" s="27"/>
      <c r="L7" s="26"/>
      <c r="M7" s="26"/>
    </row>
    <row r="8" customFormat="false" ht="12.75" hidden="false" customHeight="false" outlineLevel="0" collapsed="false">
      <c r="A8" s="26"/>
      <c r="B8" s="26"/>
      <c r="C8" s="26"/>
      <c r="D8" s="26"/>
      <c r="F8" s="26"/>
      <c r="G8" s="27"/>
      <c r="H8" s="26"/>
      <c r="I8" s="26"/>
      <c r="J8" s="26"/>
      <c r="K8" s="27"/>
      <c r="L8" s="26"/>
      <c r="M8" s="26"/>
    </row>
    <row r="9" customFormat="false" ht="12.75" hidden="false" customHeight="false" outlineLevel="0" collapsed="false">
      <c r="A9" s="26"/>
      <c r="B9" s="26"/>
      <c r="C9" s="26"/>
      <c r="D9" s="26"/>
      <c r="F9" s="26"/>
      <c r="G9" s="27"/>
      <c r="H9" s="26"/>
      <c r="I9" s="26"/>
      <c r="J9" s="26"/>
      <c r="K9" s="27"/>
      <c r="L9" s="26"/>
      <c r="M9" s="26"/>
    </row>
    <row r="10" customFormat="false" ht="12.75" hidden="false" customHeight="false" outlineLevel="0" collapsed="false">
      <c r="A10" s="26"/>
      <c r="B10" s="26"/>
      <c r="C10" s="26"/>
      <c r="D10" s="26"/>
      <c r="F10" s="26"/>
      <c r="G10" s="27"/>
      <c r="H10" s="26"/>
      <c r="I10" s="26"/>
      <c r="J10" s="26"/>
      <c r="K10" s="27"/>
      <c r="L10" s="26"/>
      <c r="M10" s="26"/>
    </row>
    <row r="11" customFormat="false" ht="12.75" hidden="false" customHeight="false" outlineLevel="0" collapsed="false">
      <c r="A11" s="26"/>
      <c r="B11" s="26"/>
      <c r="C11" s="26"/>
      <c r="D11" s="26"/>
      <c r="F11" s="26"/>
      <c r="G11" s="27"/>
      <c r="H11" s="26"/>
      <c r="I11" s="26"/>
      <c r="J11" s="26"/>
      <c r="K11" s="27"/>
      <c r="L11" s="26"/>
      <c r="M11" s="26"/>
    </row>
    <row r="12" customFormat="false" ht="12.75" hidden="false" customHeight="false" outlineLevel="0" collapsed="false">
      <c r="A12" s="26"/>
      <c r="B12" s="26"/>
      <c r="C12" s="26"/>
      <c r="D12" s="26"/>
      <c r="F12" s="26"/>
      <c r="G12" s="27"/>
      <c r="H12" s="26"/>
      <c r="I12" s="26"/>
      <c r="J12" s="26"/>
      <c r="K12" s="27"/>
      <c r="L12" s="26"/>
      <c r="M12" s="26"/>
    </row>
    <row r="13" customFormat="false" ht="12.75" hidden="false" customHeight="false" outlineLevel="0" collapsed="false">
      <c r="A13" s="26"/>
      <c r="B13" s="26"/>
      <c r="C13" s="26"/>
      <c r="D13" s="26"/>
      <c r="F13" s="26"/>
      <c r="G13" s="27"/>
      <c r="H13" s="26"/>
      <c r="I13" s="26"/>
      <c r="J13" s="26"/>
      <c r="K13" s="27"/>
      <c r="L13" s="26"/>
      <c r="M13" s="26"/>
    </row>
    <row r="14" customFormat="false" ht="12.75" hidden="false" customHeight="false" outlineLevel="0" collapsed="false">
      <c r="A14" s="26"/>
      <c r="B14" s="26"/>
      <c r="C14" s="26"/>
      <c r="D14" s="26"/>
      <c r="F14" s="26"/>
      <c r="G14" s="27"/>
      <c r="H14" s="26"/>
      <c r="I14" s="26"/>
      <c r="J14" s="26"/>
      <c r="K14" s="27"/>
      <c r="L14" s="26"/>
      <c r="M14" s="26"/>
    </row>
    <row r="15" customFormat="false" ht="12.75" hidden="false" customHeight="false" outlineLevel="0" collapsed="false">
      <c r="A15" s="26"/>
      <c r="B15" s="26"/>
      <c r="C15" s="26"/>
      <c r="D15" s="26"/>
      <c r="F15" s="26"/>
      <c r="G15" s="27"/>
      <c r="H15" s="26"/>
      <c r="I15" s="26"/>
      <c r="J15" s="26"/>
      <c r="K15" s="27"/>
      <c r="L15" s="26"/>
      <c r="M15" s="26"/>
    </row>
    <row r="16" customFormat="false" ht="12.75" hidden="false" customHeight="false" outlineLevel="0" collapsed="false">
      <c r="A16" s="26"/>
      <c r="B16" s="26"/>
      <c r="C16" s="26"/>
      <c r="D16" s="26"/>
      <c r="F16" s="26"/>
      <c r="G16" s="27"/>
      <c r="H16" s="26"/>
      <c r="I16" s="26"/>
      <c r="J16" s="26"/>
      <c r="K16" s="27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F17" s="26"/>
      <c r="G17" s="27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F18" s="26"/>
      <c r="G18" s="27"/>
      <c r="H18" s="26"/>
      <c r="I18" s="26"/>
      <c r="J18" s="26"/>
      <c r="K18" s="27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F19" s="26"/>
      <c r="G19" s="27"/>
      <c r="H19" s="26"/>
      <c r="I19" s="26"/>
      <c r="J19" s="26"/>
      <c r="K19" s="27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F20" s="26"/>
      <c r="G20" s="27"/>
      <c r="H20" s="26"/>
      <c r="I20" s="26"/>
      <c r="J20" s="26"/>
      <c r="K20" s="27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F21" s="26"/>
      <c r="G21" s="27"/>
      <c r="H21" s="26"/>
      <c r="I21" s="26"/>
      <c r="J21" s="26"/>
      <c r="K21" s="27"/>
      <c r="L21" s="26"/>
      <c r="M21" s="26"/>
    </row>
    <row r="22" customFormat="false" ht="12.75" hidden="false" customHeight="false" outlineLevel="0" collapsed="false">
      <c r="A22" s="26"/>
      <c r="B22" s="26"/>
      <c r="C22" s="26"/>
      <c r="D22" s="26"/>
      <c r="F22" s="26"/>
      <c r="G22" s="27"/>
      <c r="H22" s="26"/>
      <c r="I22" s="26"/>
      <c r="J22" s="26"/>
      <c r="K22" s="27"/>
      <c r="L22" s="26"/>
      <c r="M22" s="26"/>
    </row>
    <row r="23" customFormat="false" ht="12.75" hidden="false" customHeight="false" outlineLevel="0" collapsed="false">
      <c r="A23" s="26"/>
      <c r="B23" s="26"/>
      <c r="C23" s="26"/>
      <c r="D23" s="26"/>
      <c r="F23" s="26"/>
      <c r="G23" s="27"/>
      <c r="H23" s="26"/>
      <c r="I23" s="26"/>
      <c r="J23" s="26"/>
      <c r="K23" s="27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F24" s="26"/>
      <c r="G24" s="27"/>
      <c r="H24" s="26"/>
      <c r="I24" s="26"/>
      <c r="J24" s="26"/>
      <c r="K24" s="27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F25" s="26"/>
      <c r="G25" s="27"/>
      <c r="H25" s="26"/>
      <c r="I25" s="26"/>
      <c r="J25" s="26"/>
      <c r="K25" s="27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F26" s="26"/>
      <c r="G26" s="27"/>
      <c r="H26" s="26"/>
      <c r="I26" s="26"/>
      <c r="J26" s="26"/>
      <c r="K26" s="27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F27" s="26"/>
      <c r="G27" s="27"/>
      <c r="H27" s="26"/>
      <c r="I27" s="26"/>
      <c r="J27" s="26"/>
      <c r="K27" s="27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F28" s="26"/>
      <c r="G28" s="27"/>
      <c r="H28" s="26"/>
      <c r="I28" s="26"/>
      <c r="J28" s="26"/>
      <c r="K28" s="27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F29" s="26"/>
      <c r="G29" s="27"/>
      <c r="H29" s="26"/>
      <c r="I29" s="26"/>
      <c r="J29" s="26"/>
      <c r="K29" s="27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F30" s="26"/>
      <c r="G30" s="27"/>
      <c r="H30" s="26"/>
      <c r="I30" s="26"/>
      <c r="J30" s="26"/>
      <c r="K30" s="27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F31" s="26"/>
      <c r="G31" s="27"/>
      <c r="H31" s="26"/>
      <c r="I31" s="26"/>
      <c r="J31" s="26"/>
      <c r="K31" s="27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F32" s="26"/>
      <c r="G32" s="27"/>
      <c r="H32" s="26"/>
      <c r="I32" s="26"/>
      <c r="J32" s="26"/>
      <c r="K32" s="27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F33" s="26"/>
      <c r="G33" s="27"/>
      <c r="H33" s="26"/>
      <c r="I33" s="26"/>
      <c r="J33" s="26"/>
      <c r="K33" s="27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F34" s="26"/>
      <c r="G34" s="27"/>
      <c r="H34" s="26"/>
      <c r="I34" s="26"/>
      <c r="J34" s="26"/>
      <c r="K34" s="27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F35" s="26"/>
      <c r="G35" s="27"/>
      <c r="H35" s="26"/>
      <c r="I35" s="26"/>
      <c r="J35" s="26"/>
      <c r="K35" s="27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F36" s="26"/>
      <c r="G36" s="27"/>
      <c r="H36" s="26"/>
      <c r="I36" s="26"/>
      <c r="J36" s="26"/>
      <c r="K36" s="27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F37" s="26"/>
      <c r="G37" s="27"/>
      <c r="H37" s="26"/>
      <c r="I37" s="26"/>
      <c r="J37" s="26"/>
      <c r="K37" s="27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F38" s="26"/>
      <c r="G38" s="27"/>
      <c r="H38" s="26"/>
      <c r="I38" s="26"/>
      <c r="J38" s="26"/>
      <c r="K38" s="27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F39" s="26"/>
      <c r="G39" s="27"/>
      <c r="H39" s="26"/>
      <c r="I39" s="26"/>
      <c r="J39" s="26"/>
      <c r="K39" s="27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F40" s="26"/>
      <c r="G40" s="27"/>
      <c r="H40" s="26"/>
      <c r="I40" s="26"/>
      <c r="J40" s="26"/>
      <c r="K40" s="27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F41" s="26"/>
      <c r="G41" s="27"/>
      <c r="H41" s="26"/>
      <c r="I41" s="26"/>
      <c r="J41" s="26"/>
      <c r="K41" s="27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F42" s="26"/>
      <c r="G42" s="27"/>
      <c r="H42" s="26"/>
      <c r="I42" s="26"/>
      <c r="J42" s="26"/>
      <c r="K42" s="27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F43" s="26"/>
      <c r="G43" s="27"/>
      <c r="H43" s="26"/>
      <c r="I43" s="26"/>
      <c r="J43" s="26"/>
      <c r="K43" s="27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F44" s="26"/>
      <c r="G44" s="27"/>
      <c r="H44" s="26"/>
      <c r="I44" s="26"/>
      <c r="J44" s="26"/>
      <c r="K44" s="27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F45" s="26"/>
      <c r="G45" s="27"/>
      <c r="H45" s="26"/>
      <c r="I45" s="26"/>
      <c r="J45" s="26"/>
      <c r="K45" s="27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F46" s="26"/>
      <c r="G46" s="27"/>
      <c r="H46" s="26"/>
      <c r="I46" s="26"/>
      <c r="J46" s="26"/>
      <c r="K46" s="27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F47" s="26"/>
      <c r="G47" s="27"/>
      <c r="H47" s="26"/>
      <c r="I47" s="26"/>
      <c r="J47" s="26"/>
      <c r="K47" s="27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F48" s="26"/>
      <c r="G48" s="27"/>
      <c r="H48" s="26"/>
      <c r="I48" s="26"/>
      <c r="J48" s="26"/>
      <c r="K48" s="27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F49" s="26"/>
      <c r="G49" s="27"/>
      <c r="H49" s="26"/>
      <c r="I49" s="26"/>
      <c r="J49" s="26"/>
      <c r="K49" s="27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F50" s="26"/>
      <c r="G50" s="27"/>
      <c r="H50" s="26"/>
      <c r="I50" s="26"/>
      <c r="J50" s="26"/>
      <c r="K50" s="27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F51" s="26"/>
      <c r="G51" s="27"/>
      <c r="H51" s="26"/>
      <c r="I51" s="26"/>
      <c r="J51" s="26"/>
      <c r="K51" s="27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F52" s="26"/>
      <c r="G52" s="27"/>
      <c r="H52" s="26"/>
      <c r="I52" s="26"/>
      <c r="J52" s="26"/>
      <c r="K52" s="27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F53" s="26"/>
      <c r="G53" s="27"/>
      <c r="H53" s="26"/>
      <c r="I53" s="26"/>
      <c r="J53" s="26"/>
      <c r="K53" s="27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F54" s="26"/>
      <c r="G54" s="27"/>
      <c r="H54" s="26"/>
      <c r="I54" s="26"/>
      <c r="J54" s="26"/>
      <c r="K54" s="27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F55" s="26"/>
      <c r="G55" s="27"/>
      <c r="H55" s="26"/>
      <c r="I55" s="26"/>
      <c r="J55" s="26"/>
      <c r="K55" s="27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F56" s="26"/>
      <c r="G56" s="27"/>
      <c r="H56" s="26"/>
      <c r="I56" s="26"/>
      <c r="J56" s="26"/>
      <c r="K56" s="27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F57" s="26"/>
      <c r="G57" s="27"/>
      <c r="H57" s="26"/>
      <c r="I57" s="26"/>
      <c r="J57" s="26"/>
      <c r="K57" s="27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F58" s="26"/>
      <c r="G58" s="27"/>
      <c r="H58" s="26"/>
      <c r="I58" s="26"/>
      <c r="J58" s="26"/>
      <c r="K58" s="27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F59" s="26"/>
      <c r="G59" s="27"/>
      <c r="H59" s="26"/>
      <c r="I59" s="26"/>
      <c r="J59" s="26"/>
      <c r="K59" s="27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F60" s="26"/>
      <c r="G60" s="27"/>
      <c r="H60" s="26"/>
      <c r="I60" s="26"/>
      <c r="J60" s="26"/>
      <c r="K60" s="27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F61" s="26"/>
      <c r="G61" s="27"/>
      <c r="H61" s="26"/>
      <c r="I61" s="26"/>
      <c r="J61" s="26"/>
      <c r="K61" s="27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F62" s="26"/>
      <c r="G62" s="27"/>
      <c r="H62" s="26"/>
      <c r="I62" s="26"/>
      <c r="J62" s="26"/>
      <c r="K62" s="27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F63" s="26"/>
      <c r="G63" s="27"/>
      <c r="H63" s="26"/>
      <c r="I63" s="26"/>
      <c r="J63" s="26"/>
      <c r="K63" s="27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F64" s="26"/>
      <c r="G64" s="27"/>
      <c r="H64" s="26"/>
      <c r="I64" s="26"/>
      <c r="J64" s="26"/>
      <c r="K64" s="27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F65" s="26"/>
      <c r="G65" s="27"/>
      <c r="H65" s="26"/>
      <c r="I65" s="26"/>
      <c r="J65" s="26"/>
      <c r="K65" s="27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F66" s="26"/>
      <c r="G66" s="27"/>
      <c r="H66" s="26"/>
      <c r="I66" s="26"/>
      <c r="J66" s="26"/>
      <c r="K66" s="27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F67" s="26"/>
      <c r="G67" s="27"/>
      <c r="H67" s="26"/>
      <c r="I67" s="26"/>
      <c r="J67" s="26"/>
      <c r="K67" s="27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F68" s="26"/>
      <c r="G68" s="27"/>
      <c r="H68" s="26"/>
      <c r="I68" s="26"/>
      <c r="J68" s="26"/>
      <c r="K68" s="27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F69" s="26"/>
      <c r="G69" s="27"/>
      <c r="H69" s="26"/>
      <c r="I69" s="26"/>
      <c r="J69" s="26"/>
      <c r="K69" s="27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F70" s="26"/>
      <c r="G70" s="27"/>
      <c r="H70" s="26"/>
      <c r="I70" s="26"/>
      <c r="J70" s="26"/>
      <c r="K70" s="27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F71" s="26"/>
      <c r="G71" s="27"/>
      <c r="H71" s="26"/>
      <c r="I71" s="26"/>
      <c r="J71" s="26"/>
      <c r="K71" s="27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F72" s="26"/>
      <c r="G72" s="27"/>
      <c r="H72" s="26"/>
      <c r="I72" s="26"/>
      <c r="J72" s="26"/>
      <c r="K72" s="27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F73" s="26"/>
      <c r="G73" s="27"/>
      <c r="H73" s="26"/>
      <c r="I73" s="26"/>
      <c r="J73" s="26"/>
      <c r="K73" s="27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F74" s="26"/>
      <c r="G74" s="27"/>
      <c r="H74" s="26"/>
      <c r="I74" s="26"/>
      <c r="J74" s="26"/>
      <c r="K74" s="27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F75" s="26"/>
      <c r="G75" s="27"/>
      <c r="H75" s="26"/>
      <c r="I75" s="26"/>
      <c r="J75" s="26"/>
      <c r="K75" s="27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F76" s="26"/>
      <c r="G76" s="27"/>
      <c r="H76" s="26"/>
      <c r="I76" s="26"/>
      <c r="J76" s="26"/>
      <c r="K76" s="27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F77" s="26"/>
      <c r="G77" s="27"/>
      <c r="H77" s="26"/>
      <c r="I77" s="26"/>
      <c r="J77" s="26"/>
      <c r="K77" s="27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F78" s="26"/>
      <c r="G78" s="27"/>
      <c r="H78" s="26"/>
      <c r="I78" s="26"/>
      <c r="J78" s="26"/>
      <c r="K78" s="27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F79" s="26"/>
      <c r="G79" s="27"/>
      <c r="H79" s="26"/>
      <c r="I79" s="26"/>
      <c r="J79" s="26"/>
      <c r="K79" s="27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F80" s="26"/>
      <c r="G80" s="27"/>
      <c r="H80" s="26"/>
      <c r="I80" s="26"/>
      <c r="J80" s="26"/>
      <c r="K80" s="27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F81" s="26"/>
      <c r="G81" s="27"/>
      <c r="H81" s="26"/>
      <c r="I81" s="26"/>
      <c r="J81" s="26"/>
      <c r="K81" s="27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F82" s="26"/>
      <c r="G82" s="27"/>
      <c r="H82" s="26"/>
      <c r="I82" s="26"/>
      <c r="J82" s="26"/>
      <c r="K82" s="27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F83" s="26"/>
      <c r="G83" s="27"/>
      <c r="H83" s="26"/>
      <c r="I83" s="26"/>
      <c r="J83" s="26"/>
      <c r="K83" s="27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F84" s="26"/>
      <c r="G84" s="27"/>
      <c r="H84" s="26"/>
      <c r="I84" s="26"/>
      <c r="J84" s="26"/>
      <c r="K84" s="27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F85" s="26"/>
      <c r="G85" s="27"/>
      <c r="H85" s="26"/>
      <c r="I85" s="26"/>
      <c r="J85" s="26"/>
      <c r="K85" s="27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F86" s="26"/>
      <c r="G86" s="27"/>
      <c r="H86" s="26"/>
      <c r="I86" s="26"/>
      <c r="J86" s="26"/>
      <c r="K86" s="27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F87" s="26"/>
      <c r="G87" s="27"/>
      <c r="H87" s="26"/>
      <c r="I87" s="26"/>
      <c r="J87" s="26"/>
      <c r="K87" s="27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F88" s="26"/>
      <c r="G88" s="27"/>
      <c r="H88" s="26"/>
      <c r="I88" s="26"/>
      <c r="J88" s="26"/>
      <c r="K88" s="27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F89" s="26"/>
      <c r="G89" s="27"/>
      <c r="H89" s="26"/>
      <c r="I89" s="26"/>
      <c r="J89" s="26"/>
      <c r="K89" s="27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F90" s="26"/>
      <c r="G90" s="27"/>
      <c r="H90" s="26"/>
      <c r="I90" s="26"/>
      <c r="J90" s="26"/>
      <c r="K90" s="27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F91" s="26"/>
      <c r="G91" s="27"/>
      <c r="H91" s="26"/>
      <c r="I91" s="26"/>
      <c r="J91" s="26"/>
      <c r="K91" s="27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F92" s="26"/>
      <c r="G92" s="27"/>
      <c r="H92" s="26"/>
      <c r="I92" s="26"/>
      <c r="J92" s="26"/>
      <c r="K92" s="27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F93" s="26"/>
      <c r="G93" s="27"/>
      <c r="H93" s="26"/>
      <c r="I93" s="26"/>
      <c r="J93" s="26"/>
      <c r="K93" s="27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F94" s="26"/>
      <c r="G94" s="27"/>
      <c r="H94" s="26"/>
      <c r="I94" s="26"/>
      <c r="J94" s="26"/>
      <c r="K94" s="27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F95" s="26"/>
      <c r="G95" s="27"/>
      <c r="H95" s="26"/>
      <c r="I95" s="26"/>
      <c r="J95" s="26"/>
      <c r="K95" s="27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F96" s="26"/>
      <c r="G96" s="27"/>
      <c r="H96" s="26"/>
      <c r="I96" s="26"/>
      <c r="J96" s="26"/>
      <c r="K96" s="27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F97" s="26"/>
      <c r="G97" s="27"/>
      <c r="H97" s="26"/>
      <c r="I97" s="26"/>
      <c r="J97" s="26"/>
      <c r="K97" s="27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F98" s="26"/>
      <c r="G98" s="27"/>
      <c r="H98" s="26"/>
      <c r="I98" s="26"/>
      <c r="J98" s="26"/>
      <c r="K98" s="27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F99" s="26"/>
      <c r="G99" s="27"/>
      <c r="H99" s="26"/>
      <c r="I99" s="26"/>
      <c r="J99" s="26"/>
      <c r="K99" s="27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F100" s="26"/>
      <c r="G100" s="27"/>
      <c r="H100" s="26"/>
      <c r="I100" s="26"/>
      <c r="J100" s="26"/>
      <c r="K100" s="27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F101" s="26"/>
      <c r="G101" s="27"/>
      <c r="H101" s="26"/>
      <c r="I101" s="26"/>
      <c r="J101" s="26"/>
      <c r="K101" s="27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F102" s="26"/>
      <c r="G102" s="27"/>
      <c r="H102" s="26"/>
      <c r="I102" s="26"/>
      <c r="J102" s="26"/>
      <c r="K102" s="27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F103" s="26"/>
      <c r="G103" s="27"/>
      <c r="H103" s="26"/>
      <c r="I103" s="26"/>
      <c r="J103" s="26"/>
      <c r="K103" s="27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F104" s="26"/>
      <c r="G104" s="27"/>
      <c r="H104" s="26"/>
      <c r="I104" s="26"/>
      <c r="J104" s="26"/>
      <c r="K104" s="27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F105" s="26"/>
      <c r="G105" s="27"/>
      <c r="H105" s="26"/>
      <c r="I105" s="26"/>
      <c r="J105" s="26"/>
      <c r="K105" s="27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F106" s="26"/>
      <c r="G106" s="27"/>
      <c r="H106" s="26"/>
      <c r="I106" s="26"/>
      <c r="J106" s="26"/>
      <c r="K106" s="27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F107" s="26"/>
      <c r="G107" s="27"/>
      <c r="H107" s="26"/>
      <c r="I107" s="26"/>
      <c r="J107" s="26"/>
      <c r="K107" s="27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F108" s="26"/>
      <c r="G108" s="27"/>
      <c r="H108" s="26"/>
      <c r="I108" s="26"/>
      <c r="J108" s="26"/>
      <c r="K108" s="27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F109" s="26"/>
      <c r="G109" s="27"/>
      <c r="H109" s="26"/>
      <c r="I109" s="26"/>
      <c r="J109" s="26"/>
      <c r="K109" s="27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F110" s="26"/>
      <c r="G110" s="27"/>
      <c r="H110" s="26"/>
      <c r="I110" s="26"/>
      <c r="J110" s="26"/>
      <c r="K110" s="27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F111" s="26"/>
      <c r="G111" s="27"/>
      <c r="H111" s="26"/>
      <c r="I111" s="26"/>
      <c r="J111" s="26"/>
      <c r="K111" s="27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F112" s="26"/>
      <c r="G112" s="27"/>
      <c r="H112" s="26"/>
      <c r="I112" s="26"/>
      <c r="J112" s="26"/>
      <c r="K112" s="27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F113" s="26"/>
      <c r="G113" s="27"/>
      <c r="H113" s="26"/>
      <c r="I113" s="26"/>
      <c r="J113" s="26"/>
      <c r="K113" s="27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F114" s="26"/>
      <c r="G114" s="27"/>
      <c r="H114" s="26"/>
      <c r="I114" s="26"/>
      <c r="J114" s="26"/>
      <c r="K114" s="27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F115" s="26"/>
      <c r="G115" s="27"/>
      <c r="H115" s="26"/>
      <c r="I115" s="26"/>
      <c r="J115" s="26"/>
      <c r="K115" s="27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F116" s="26"/>
      <c r="G116" s="27"/>
      <c r="H116" s="26"/>
      <c r="I116" s="26"/>
      <c r="J116" s="26"/>
      <c r="K116" s="27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F117" s="26"/>
      <c r="G117" s="27"/>
      <c r="H117" s="26"/>
      <c r="I117" s="26"/>
      <c r="J117" s="26"/>
      <c r="K117" s="27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F118" s="26"/>
      <c r="G118" s="27"/>
      <c r="H118" s="26"/>
      <c r="I118" s="26"/>
      <c r="J118" s="26"/>
      <c r="K118" s="27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F119" s="26"/>
      <c r="G119" s="27"/>
      <c r="H119" s="26"/>
      <c r="I119" s="26"/>
      <c r="J119" s="26"/>
      <c r="K119" s="27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F120" s="26"/>
      <c r="G120" s="27"/>
      <c r="H120" s="26"/>
      <c r="I120" s="26"/>
      <c r="J120" s="26"/>
      <c r="K120" s="27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F121" s="26"/>
      <c r="G121" s="27"/>
      <c r="H121" s="26"/>
      <c r="I121" s="26"/>
      <c r="J121" s="26"/>
      <c r="K121" s="27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F122" s="26"/>
      <c r="G122" s="27"/>
      <c r="H122" s="26"/>
      <c r="I122" s="26"/>
      <c r="J122" s="26"/>
      <c r="K122" s="27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F123" s="26"/>
      <c r="G123" s="27"/>
      <c r="H123" s="26"/>
      <c r="I123" s="26"/>
      <c r="J123" s="26"/>
      <c r="K123" s="27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F124" s="26"/>
      <c r="G124" s="27"/>
      <c r="H124" s="26"/>
      <c r="I124" s="26"/>
      <c r="J124" s="26"/>
      <c r="K124" s="27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F125" s="26"/>
      <c r="G125" s="27"/>
      <c r="H125" s="26"/>
      <c r="I125" s="26"/>
      <c r="J125" s="26"/>
      <c r="K125" s="27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F126" s="26"/>
      <c r="G126" s="27"/>
      <c r="H126" s="26"/>
      <c r="I126" s="26"/>
      <c r="J126" s="26"/>
      <c r="K126" s="27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F127" s="26"/>
      <c r="G127" s="27"/>
      <c r="H127" s="26"/>
      <c r="I127" s="26"/>
      <c r="J127" s="26"/>
      <c r="K127" s="27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F128" s="26"/>
      <c r="G128" s="27"/>
      <c r="H128" s="26"/>
      <c r="I128" s="26"/>
      <c r="J128" s="26"/>
      <c r="K128" s="27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F129" s="26"/>
      <c r="G129" s="27"/>
      <c r="H129" s="26"/>
      <c r="I129" s="26"/>
      <c r="J129" s="26"/>
      <c r="K129" s="27"/>
      <c r="L129" s="26"/>
      <c r="M129" s="26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8" t="s">
        <v>12</v>
      </c>
      <c r="B2" s="28" t="s">
        <v>13</v>
      </c>
      <c r="C2" s="28" t="s">
        <v>14</v>
      </c>
      <c r="D2" s="28" t="s">
        <v>15</v>
      </c>
      <c r="E2" s="29" t="n">
        <v>516.46</v>
      </c>
      <c r="F2" s="28" t="s">
        <v>16</v>
      </c>
      <c r="G2" s="30" t="n">
        <v>39082</v>
      </c>
      <c r="H2" s="28" t="s">
        <v>17</v>
      </c>
      <c r="I2" s="28" t="s">
        <v>18</v>
      </c>
      <c r="J2" s="28"/>
      <c r="K2" s="30"/>
      <c r="L2" s="28"/>
      <c r="M2" s="28"/>
    </row>
    <row r="3" customFormat="false" ht="12.75" hidden="false" customHeight="false" outlineLevel="0" collapsed="false">
      <c r="A3" s="28" t="s">
        <v>19</v>
      </c>
      <c r="B3" s="28" t="s">
        <v>13</v>
      </c>
      <c r="C3" s="28" t="s">
        <v>14</v>
      </c>
      <c r="D3" s="28" t="s">
        <v>20</v>
      </c>
      <c r="E3" s="29" t="n">
        <v>255.65</v>
      </c>
      <c r="F3" s="28" t="s">
        <v>16</v>
      </c>
      <c r="G3" s="30" t="n">
        <v>39082</v>
      </c>
      <c r="H3" s="28" t="s">
        <v>21</v>
      </c>
      <c r="I3" s="28" t="s">
        <v>22</v>
      </c>
      <c r="J3" s="28"/>
      <c r="K3" s="30"/>
      <c r="L3" s="28"/>
      <c r="M3" s="28"/>
    </row>
    <row r="4" customFormat="false" ht="12.75" hidden="false" customHeight="false" outlineLevel="0" collapsed="false">
      <c r="A4" s="28" t="s">
        <v>23</v>
      </c>
      <c r="B4" s="28" t="s">
        <v>13</v>
      </c>
      <c r="C4" s="28" t="s">
        <v>14</v>
      </c>
      <c r="D4" s="28" t="s">
        <v>24</v>
      </c>
      <c r="E4" s="29" t="n">
        <v>0.01</v>
      </c>
      <c r="F4" s="28" t="s">
        <v>16</v>
      </c>
      <c r="G4" s="30" t="n">
        <v>39082</v>
      </c>
      <c r="H4" s="28" t="s">
        <v>21</v>
      </c>
      <c r="I4" s="28" t="s">
        <v>22</v>
      </c>
      <c r="J4" s="28"/>
      <c r="K4" s="30"/>
      <c r="L4" s="28"/>
      <c r="M4" s="28"/>
    </row>
    <row r="5" customFormat="false" ht="12.75" hidden="false" customHeight="false" outlineLevel="0" collapsed="false">
      <c r="A5" s="28" t="s">
        <v>25</v>
      </c>
      <c r="B5" s="28" t="s">
        <v>13</v>
      </c>
      <c r="C5" s="28" t="s">
        <v>14</v>
      </c>
      <c r="D5" s="28" t="s">
        <v>26</v>
      </c>
      <c r="E5" s="29" t="n">
        <v>20.66</v>
      </c>
      <c r="F5" s="28" t="s">
        <v>16</v>
      </c>
      <c r="G5" s="30" t="n">
        <v>39082</v>
      </c>
      <c r="H5" s="28" t="s">
        <v>21</v>
      </c>
      <c r="I5" s="28" t="s">
        <v>22</v>
      </c>
      <c r="J5" s="28"/>
      <c r="K5" s="30"/>
      <c r="L5" s="28"/>
      <c r="M5" s="28"/>
    </row>
    <row r="6" customFormat="false" ht="12.75" hidden="false" customHeight="false" outlineLevel="0" collapsed="false">
      <c r="A6" s="28" t="s">
        <v>27</v>
      </c>
      <c r="B6" s="28" t="s">
        <v>13</v>
      </c>
      <c r="C6" s="28" t="s">
        <v>14</v>
      </c>
      <c r="D6" s="28" t="s">
        <v>26</v>
      </c>
      <c r="E6" s="29" t="n">
        <v>20.66</v>
      </c>
      <c r="F6" s="28" t="s">
        <v>16</v>
      </c>
      <c r="G6" s="30" t="n">
        <v>39082</v>
      </c>
      <c r="H6" s="28" t="s">
        <v>21</v>
      </c>
      <c r="I6" s="28" t="s">
        <v>22</v>
      </c>
      <c r="J6" s="28"/>
      <c r="K6" s="30"/>
      <c r="L6" s="28"/>
      <c r="M6" s="28"/>
    </row>
    <row r="7" customFormat="false" ht="12.75" hidden="false" customHeight="false" outlineLevel="0" collapsed="false">
      <c r="A7" s="28" t="s">
        <v>28</v>
      </c>
      <c r="B7" s="28" t="s">
        <v>13</v>
      </c>
      <c r="C7" s="28" t="s">
        <v>14</v>
      </c>
      <c r="D7" s="28" t="s">
        <v>29</v>
      </c>
      <c r="E7" s="29" t="n">
        <v>25.46</v>
      </c>
      <c r="F7" s="28" t="s">
        <v>16</v>
      </c>
      <c r="G7" s="30" t="n">
        <v>39082</v>
      </c>
      <c r="H7" s="28" t="s">
        <v>21</v>
      </c>
      <c r="I7" s="28" t="s">
        <v>22</v>
      </c>
      <c r="J7" s="28"/>
      <c r="K7" s="30"/>
      <c r="L7" s="28"/>
      <c r="M7" s="28"/>
    </row>
    <row r="8" customFormat="false" ht="12.75" hidden="false" customHeight="false" outlineLevel="0" collapsed="false">
      <c r="A8" s="28" t="s">
        <v>30</v>
      </c>
      <c r="B8" s="28" t="s">
        <v>13</v>
      </c>
      <c r="C8" s="28" t="s">
        <v>14</v>
      </c>
      <c r="D8" s="28" t="s">
        <v>31</v>
      </c>
      <c r="E8" s="29" t="n">
        <v>25.46</v>
      </c>
      <c r="F8" s="28" t="s">
        <v>16</v>
      </c>
      <c r="G8" s="30" t="n">
        <v>39082</v>
      </c>
      <c r="H8" s="28" t="s">
        <v>21</v>
      </c>
      <c r="I8" s="28" t="s">
        <v>22</v>
      </c>
      <c r="J8" s="28"/>
      <c r="K8" s="30"/>
      <c r="L8" s="28"/>
      <c r="M8" s="28"/>
    </row>
    <row r="9" customFormat="false" ht="12.75" hidden="false" customHeight="false" outlineLevel="0" collapsed="false">
      <c r="A9" s="28" t="s">
        <v>32</v>
      </c>
      <c r="B9" s="28" t="s">
        <v>13</v>
      </c>
      <c r="C9" s="28" t="s">
        <v>14</v>
      </c>
      <c r="D9" s="28" t="s">
        <v>33</v>
      </c>
      <c r="E9" s="29" t="n">
        <v>25.46</v>
      </c>
      <c r="F9" s="28" t="s">
        <v>16</v>
      </c>
      <c r="G9" s="30" t="n">
        <v>39082</v>
      </c>
      <c r="H9" s="28" t="s">
        <v>21</v>
      </c>
      <c r="I9" s="28" t="s">
        <v>22</v>
      </c>
      <c r="J9" s="28"/>
      <c r="K9" s="30"/>
      <c r="L9" s="28"/>
      <c r="M9" s="28"/>
    </row>
    <row r="10" customFormat="false" ht="12.75" hidden="false" customHeight="false" outlineLevel="0" collapsed="false">
      <c r="A10" s="28" t="s">
        <v>34</v>
      </c>
      <c r="B10" s="28" t="s">
        <v>13</v>
      </c>
      <c r="C10" s="28" t="s">
        <v>14</v>
      </c>
      <c r="D10" s="28" t="s">
        <v>35</v>
      </c>
      <c r="E10" s="29" t="n">
        <v>25.46</v>
      </c>
      <c r="F10" s="28" t="s">
        <v>16</v>
      </c>
      <c r="G10" s="30" t="n">
        <v>39082</v>
      </c>
      <c r="H10" s="28" t="s">
        <v>21</v>
      </c>
      <c r="I10" s="28" t="s">
        <v>22</v>
      </c>
      <c r="J10" s="28"/>
      <c r="K10" s="30"/>
      <c r="L10" s="28"/>
      <c r="M10" s="28"/>
    </row>
    <row r="11" customFormat="false" ht="12.75" hidden="false" customHeight="false" outlineLevel="0" collapsed="false">
      <c r="A11" s="28" t="s">
        <v>36</v>
      </c>
      <c r="B11" s="28" t="s">
        <v>13</v>
      </c>
      <c r="C11" s="28" t="s">
        <v>14</v>
      </c>
      <c r="D11" s="28" t="s">
        <v>37</v>
      </c>
      <c r="E11" s="29" t="n">
        <v>25.46</v>
      </c>
      <c r="F11" s="28" t="s">
        <v>16</v>
      </c>
      <c r="G11" s="30" t="n">
        <v>39082</v>
      </c>
      <c r="H11" s="28" t="s">
        <v>21</v>
      </c>
      <c r="I11" s="28" t="s">
        <v>22</v>
      </c>
      <c r="J11" s="28"/>
      <c r="K11" s="30"/>
      <c r="L11" s="28"/>
      <c r="M11" s="28"/>
    </row>
    <row r="12" customFormat="false" ht="12.75" hidden="false" customHeight="false" outlineLevel="0" collapsed="false">
      <c r="A12" s="28" t="s">
        <v>38</v>
      </c>
      <c r="B12" s="28" t="s">
        <v>13</v>
      </c>
      <c r="C12" s="28" t="s">
        <v>14</v>
      </c>
      <c r="D12" s="28" t="s">
        <v>39</v>
      </c>
      <c r="E12" s="29" t="n">
        <v>25.46</v>
      </c>
      <c r="F12" s="28" t="s">
        <v>16</v>
      </c>
      <c r="G12" s="30" t="n">
        <v>39082</v>
      </c>
      <c r="H12" s="28" t="s">
        <v>21</v>
      </c>
      <c r="I12" s="28" t="s">
        <v>22</v>
      </c>
      <c r="J12" s="28"/>
      <c r="K12" s="30"/>
      <c r="L12" s="28"/>
      <c r="M12" s="28"/>
    </row>
    <row r="13" customFormat="false" ht="12.75" hidden="false" customHeight="false" outlineLevel="0" collapsed="false">
      <c r="A13" s="28" t="s">
        <v>40</v>
      </c>
      <c r="B13" s="28" t="s">
        <v>13</v>
      </c>
      <c r="C13" s="28" t="s">
        <v>14</v>
      </c>
      <c r="D13" s="28" t="s">
        <v>41</v>
      </c>
      <c r="E13" s="29" t="n">
        <v>25.46</v>
      </c>
      <c r="F13" s="28" t="s">
        <v>16</v>
      </c>
      <c r="G13" s="30" t="n">
        <v>39082</v>
      </c>
      <c r="H13" s="28" t="s">
        <v>21</v>
      </c>
      <c r="I13" s="28" t="s">
        <v>22</v>
      </c>
      <c r="J13" s="28"/>
      <c r="K13" s="30"/>
      <c r="L13" s="28"/>
      <c r="M13" s="28"/>
    </row>
    <row r="14" customFormat="false" ht="12.75" hidden="false" customHeight="false" outlineLevel="0" collapsed="false">
      <c r="A14" s="28" t="s">
        <v>42</v>
      </c>
      <c r="B14" s="28" t="s">
        <v>13</v>
      </c>
      <c r="C14" s="28" t="s">
        <v>14</v>
      </c>
      <c r="D14" s="28" t="s">
        <v>43</v>
      </c>
      <c r="E14" s="29" t="n">
        <v>25.46</v>
      </c>
      <c r="F14" s="28" t="s">
        <v>16</v>
      </c>
      <c r="G14" s="30" t="n">
        <v>39082</v>
      </c>
      <c r="H14" s="28" t="s">
        <v>21</v>
      </c>
      <c r="I14" s="28" t="s">
        <v>22</v>
      </c>
      <c r="J14" s="28"/>
      <c r="K14" s="30"/>
      <c r="L14" s="28"/>
      <c r="M14" s="28"/>
    </row>
    <row r="15" customFormat="false" ht="12.75" hidden="false" customHeight="false" outlineLevel="0" collapsed="false">
      <c r="A15" s="28" t="s">
        <v>44</v>
      </c>
      <c r="B15" s="28" t="s">
        <v>13</v>
      </c>
      <c r="C15" s="28" t="s">
        <v>14</v>
      </c>
      <c r="D15" s="28" t="s">
        <v>45</v>
      </c>
      <c r="E15" s="29" t="n">
        <v>25.46</v>
      </c>
      <c r="F15" s="28" t="s">
        <v>16</v>
      </c>
      <c r="G15" s="30" t="n">
        <v>39082</v>
      </c>
      <c r="H15" s="28" t="s">
        <v>21</v>
      </c>
      <c r="I15" s="28" t="s">
        <v>22</v>
      </c>
      <c r="J15" s="28"/>
      <c r="K15" s="30"/>
      <c r="L15" s="28"/>
      <c r="M15" s="28"/>
    </row>
    <row r="16" customFormat="false" ht="12.75" hidden="false" customHeight="false" outlineLevel="0" collapsed="false">
      <c r="A16" s="28" t="s">
        <v>46</v>
      </c>
      <c r="B16" s="28" t="s">
        <v>13</v>
      </c>
      <c r="C16" s="28" t="s">
        <v>14</v>
      </c>
      <c r="D16" s="28" t="s">
        <v>47</v>
      </c>
      <c r="E16" s="29" t="n">
        <v>25.46</v>
      </c>
      <c r="F16" s="28" t="s">
        <v>16</v>
      </c>
      <c r="G16" s="30" t="n">
        <v>39082</v>
      </c>
      <c r="H16" s="28" t="s">
        <v>21</v>
      </c>
      <c r="I16" s="28" t="s">
        <v>22</v>
      </c>
      <c r="J16" s="28"/>
      <c r="K16" s="30"/>
      <c r="L16" s="28"/>
      <c r="M16" s="28"/>
    </row>
    <row r="17" customFormat="false" ht="12.75" hidden="false" customHeight="false" outlineLevel="0" collapsed="false">
      <c r="A17" s="28" t="s">
        <v>48</v>
      </c>
      <c r="B17" s="28" t="s">
        <v>13</v>
      </c>
      <c r="C17" s="28" t="s">
        <v>14</v>
      </c>
      <c r="D17" s="28" t="s">
        <v>49</v>
      </c>
      <c r="E17" s="29" t="n">
        <v>413.17</v>
      </c>
      <c r="F17" s="28" t="s">
        <v>16</v>
      </c>
      <c r="G17" s="30" t="n">
        <v>39082</v>
      </c>
      <c r="H17" s="28" t="s">
        <v>50</v>
      </c>
      <c r="I17" s="28" t="s">
        <v>51</v>
      </c>
      <c r="J17" s="28"/>
      <c r="K17" s="30"/>
      <c r="L17" s="28"/>
      <c r="M17" s="28"/>
    </row>
    <row r="18" customFormat="false" ht="12.75" hidden="false" customHeight="false" outlineLevel="0" collapsed="false">
      <c r="A18" s="28" t="s">
        <v>52</v>
      </c>
      <c r="B18" s="28" t="s">
        <v>13</v>
      </c>
      <c r="C18" s="28" t="s">
        <v>14</v>
      </c>
      <c r="D18" s="28" t="s">
        <v>53</v>
      </c>
      <c r="E18" s="29" t="n">
        <v>206.58</v>
      </c>
      <c r="F18" s="28" t="s">
        <v>16</v>
      </c>
      <c r="G18" s="30" t="n">
        <v>39082</v>
      </c>
      <c r="H18" s="28" t="s">
        <v>50</v>
      </c>
      <c r="I18" s="28" t="s">
        <v>51</v>
      </c>
      <c r="J18" s="28"/>
      <c r="K18" s="30"/>
      <c r="L18" s="28"/>
      <c r="M18" s="28"/>
    </row>
    <row r="19" customFormat="false" ht="12.75" hidden="false" customHeight="false" outlineLevel="0" collapsed="false">
      <c r="A19" s="28" t="s">
        <v>54</v>
      </c>
      <c r="B19" s="28" t="s">
        <v>13</v>
      </c>
      <c r="C19" s="28" t="s">
        <v>14</v>
      </c>
      <c r="D19" s="28" t="s">
        <v>55</v>
      </c>
      <c r="E19" s="29" t="n">
        <v>516.46</v>
      </c>
      <c r="F19" s="28" t="s">
        <v>16</v>
      </c>
      <c r="G19" s="30" t="n">
        <v>39082</v>
      </c>
      <c r="H19" s="28" t="s">
        <v>50</v>
      </c>
      <c r="I19" s="28" t="s">
        <v>51</v>
      </c>
      <c r="J19" s="28"/>
      <c r="K19" s="30"/>
      <c r="L19" s="28"/>
      <c r="M19" s="28"/>
    </row>
    <row r="20" customFormat="false" ht="12.75" hidden="false" customHeight="false" outlineLevel="0" collapsed="false">
      <c r="A20" s="28" t="s">
        <v>56</v>
      </c>
      <c r="B20" s="28" t="s">
        <v>13</v>
      </c>
      <c r="C20" s="28" t="s">
        <v>14</v>
      </c>
      <c r="D20" s="28" t="s">
        <v>57</v>
      </c>
      <c r="E20" s="29" t="n">
        <v>77.47</v>
      </c>
      <c r="F20" s="28" t="s">
        <v>16</v>
      </c>
      <c r="G20" s="30" t="n">
        <v>39082</v>
      </c>
      <c r="H20" s="28" t="s">
        <v>50</v>
      </c>
      <c r="I20" s="28" t="s">
        <v>51</v>
      </c>
      <c r="J20" s="28"/>
      <c r="K20" s="30"/>
      <c r="L20" s="28"/>
      <c r="M20" s="28"/>
    </row>
    <row r="21" customFormat="false" ht="12.75" hidden="false" customHeight="false" outlineLevel="0" collapsed="false">
      <c r="A21" s="28" t="s">
        <v>58</v>
      </c>
      <c r="B21" s="28" t="s">
        <v>13</v>
      </c>
      <c r="C21" s="28" t="s">
        <v>14</v>
      </c>
      <c r="D21" s="28" t="s">
        <v>59</v>
      </c>
      <c r="E21" s="29" t="n">
        <v>413.17</v>
      </c>
      <c r="F21" s="28" t="s">
        <v>16</v>
      </c>
      <c r="G21" s="30" t="n">
        <v>39082</v>
      </c>
      <c r="H21" s="28" t="s">
        <v>50</v>
      </c>
      <c r="I21" s="28" t="s">
        <v>51</v>
      </c>
      <c r="J21" s="28"/>
      <c r="K21" s="30"/>
      <c r="L21" s="28"/>
      <c r="M21" s="28"/>
    </row>
    <row r="22" customFormat="false" ht="12.75" hidden="false" customHeight="false" outlineLevel="0" collapsed="false">
      <c r="A22" s="28" t="s">
        <v>60</v>
      </c>
      <c r="B22" s="28" t="s">
        <v>13</v>
      </c>
      <c r="C22" s="28" t="s">
        <v>14</v>
      </c>
      <c r="D22" s="28" t="s">
        <v>61</v>
      </c>
      <c r="E22" s="29" t="n">
        <v>154.94</v>
      </c>
      <c r="F22" s="28" t="s">
        <v>16</v>
      </c>
      <c r="G22" s="30" t="n">
        <v>39082</v>
      </c>
      <c r="H22" s="28" t="s">
        <v>50</v>
      </c>
      <c r="I22" s="28" t="s">
        <v>51</v>
      </c>
      <c r="J22" s="28"/>
      <c r="K22" s="30"/>
      <c r="L22" s="28"/>
      <c r="M22" s="28"/>
    </row>
    <row r="23" customFormat="false" ht="12.75" hidden="false" customHeight="false" outlineLevel="0" collapsed="false">
      <c r="A23" s="28" t="s">
        <v>62</v>
      </c>
      <c r="B23" s="28" t="s">
        <v>13</v>
      </c>
      <c r="C23" s="28" t="s">
        <v>14</v>
      </c>
      <c r="D23" s="28" t="s">
        <v>63</v>
      </c>
      <c r="E23" s="29" t="n">
        <v>361.52</v>
      </c>
      <c r="F23" s="28" t="s">
        <v>16</v>
      </c>
      <c r="G23" s="30" t="n">
        <v>39082</v>
      </c>
      <c r="H23" s="28" t="s">
        <v>50</v>
      </c>
      <c r="I23" s="28" t="s">
        <v>51</v>
      </c>
      <c r="J23" s="28"/>
      <c r="K23" s="30"/>
      <c r="L23" s="28"/>
      <c r="M23" s="28"/>
    </row>
    <row r="24" customFormat="false" ht="12.75" hidden="false" customHeight="false" outlineLevel="0" collapsed="false">
      <c r="A24" s="28" t="s">
        <v>64</v>
      </c>
      <c r="B24" s="28" t="s">
        <v>13</v>
      </c>
      <c r="C24" s="28" t="s">
        <v>14</v>
      </c>
      <c r="D24" s="28" t="s">
        <v>65</v>
      </c>
      <c r="E24" s="29" t="n">
        <v>309.87</v>
      </c>
      <c r="F24" s="28" t="s">
        <v>16</v>
      </c>
      <c r="G24" s="30" t="n">
        <v>39082</v>
      </c>
      <c r="H24" s="28" t="s">
        <v>50</v>
      </c>
      <c r="I24" s="28" t="s">
        <v>51</v>
      </c>
      <c r="J24" s="28"/>
      <c r="K24" s="30"/>
      <c r="L24" s="28"/>
      <c r="M24" s="28"/>
    </row>
    <row r="25" customFormat="false" ht="12.75" hidden="false" customHeight="false" outlineLevel="0" collapsed="false">
      <c r="A25" s="28" t="s">
        <v>66</v>
      </c>
      <c r="B25" s="28" t="s">
        <v>13</v>
      </c>
      <c r="C25" s="28" t="s">
        <v>14</v>
      </c>
      <c r="D25" s="28" t="s">
        <v>67</v>
      </c>
      <c r="E25" s="29" t="n">
        <v>309.87</v>
      </c>
      <c r="F25" s="28" t="s">
        <v>16</v>
      </c>
      <c r="G25" s="30" t="n">
        <v>39082</v>
      </c>
      <c r="H25" s="28" t="s">
        <v>50</v>
      </c>
      <c r="I25" s="28" t="s">
        <v>51</v>
      </c>
      <c r="J25" s="28"/>
      <c r="K25" s="30"/>
      <c r="L25" s="28"/>
      <c r="M25" s="28"/>
    </row>
    <row r="26" customFormat="false" ht="12.75" hidden="false" customHeight="false" outlineLevel="0" collapsed="false">
      <c r="A26" s="28" t="s">
        <v>68</v>
      </c>
      <c r="B26" s="28" t="s">
        <v>13</v>
      </c>
      <c r="C26" s="28" t="s">
        <v>14</v>
      </c>
      <c r="D26" s="28" t="s">
        <v>69</v>
      </c>
      <c r="E26" s="29" t="n">
        <v>180.76</v>
      </c>
      <c r="F26" s="28" t="s">
        <v>16</v>
      </c>
      <c r="G26" s="30" t="n">
        <v>39082</v>
      </c>
      <c r="H26" s="28" t="s">
        <v>50</v>
      </c>
      <c r="I26" s="28" t="s">
        <v>51</v>
      </c>
      <c r="J26" s="28"/>
      <c r="K26" s="30"/>
      <c r="L26" s="28"/>
      <c r="M26" s="28"/>
    </row>
    <row r="27" customFormat="false" ht="12.75" hidden="false" customHeight="false" outlineLevel="0" collapsed="false">
      <c r="A27" s="28" t="s">
        <v>70</v>
      </c>
      <c r="B27" s="28" t="s">
        <v>13</v>
      </c>
      <c r="C27" s="28" t="s">
        <v>14</v>
      </c>
      <c r="D27" s="28" t="s">
        <v>71</v>
      </c>
      <c r="E27" s="29" t="n">
        <v>309.87</v>
      </c>
      <c r="F27" s="28" t="s">
        <v>16</v>
      </c>
      <c r="G27" s="30" t="n">
        <v>39082</v>
      </c>
      <c r="H27" s="28" t="s">
        <v>50</v>
      </c>
      <c r="I27" s="28" t="s">
        <v>51</v>
      </c>
      <c r="J27" s="28"/>
      <c r="K27" s="30"/>
      <c r="L27" s="28"/>
      <c r="M27" s="28"/>
    </row>
    <row r="28" customFormat="false" ht="12.75" hidden="false" customHeight="false" outlineLevel="0" collapsed="false">
      <c r="A28" s="28" t="s">
        <v>72</v>
      </c>
      <c r="B28" s="28" t="s">
        <v>13</v>
      </c>
      <c r="C28" s="28" t="s">
        <v>14</v>
      </c>
      <c r="D28" s="28" t="s">
        <v>73</v>
      </c>
      <c r="E28" s="29" t="n">
        <v>774.69</v>
      </c>
      <c r="F28" s="28" t="s">
        <v>16</v>
      </c>
      <c r="G28" s="30" t="n">
        <v>39082</v>
      </c>
      <c r="H28" s="28" t="s">
        <v>50</v>
      </c>
      <c r="I28" s="28" t="s">
        <v>51</v>
      </c>
      <c r="J28" s="28"/>
      <c r="K28" s="30"/>
      <c r="L28" s="28"/>
      <c r="M28" s="28"/>
    </row>
    <row r="29" customFormat="false" ht="12.75" hidden="false" customHeight="false" outlineLevel="0" collapsed="false">
      <c r="A29" s="28" t="s">
        <v>74</v>
      </c>
      <c r="B29" s="28" t="s">
        <v>13</v>
      </c>
      <c r="C29" s="28" t="s">
        <v>14</v>
      </c>
      <c r="D29" s="28" t="s">
        <v>75</v>
      </c>
      <c r="E29" s="29" t="n">
        <v>154.94</v>
      </c>
      <c r="F29" s="28" t="s">
        <v>16</v>
      </c>
      <c r="G29" s="30" t="n">
        <v>39082</v>
      </c>
      <c r="H29" s="28" t="s">
        <v>50</v>
      </c>
      <c r="I29" s="28" t="s">
        <v>51</v>
      </c>
      <c r="J29" s="28"/>
      <c r="K29" s="30"/>
      <c r="L29" s="28"/>
      <c r="M29" s="28"/>
    </row>
    <row r="30" customFormat="false" ht="12.75" hidden="false" customHeight="false" outlineLevel="0" collapsed="false">
      <c r="A30" s="28" t="s">
        <v>76</v>
      </c>
      <c r="B30" s="28" t="s">
        <v>13</v>
      </c>
      <c r="C30" s="28" t="s">
        <v>14</v>
      </c>
      <c r="D30" s="28" t="s">
        <v>77</v>
      </c>
      <c r="E30" s="29" t="n">
        <v>206.58</v>
      </c>
      <c r="F30" s="28" t="s">
        <v>16</v>
      </c>
      <c r="G30" s="30" t="n">
        <v>39082</v>
      </c>
      <c r="H30" s="28" t="s">
        <v>50</v>
      </c>
      <c r="I30" s="28" t="s">
        <v>51</v>
      </c>
      <c r="J30" s="28"/>
      <c r="K30" s="30"/>
      <c r="L30" s="28"/>
      <c r="M30" s="28"/>
    </row>
    <row r="31" customFormat="false" ht="12.75" hidden="false" customHeight="false" outlineLevel="0" collapsed="false">
      <c r="A31" s="28" t="s">
        <v>78</v>
      </c>
      <c r="B31" s="28" t="s">
        <v>13</v>
      </c>
      <c r="C31" s="28" t="s">
        <v>14</v>
      </c>
      <c r="D31" s="28" t="s">
        <v>79</v>
      </c>
      <c r="E31" s="29" t="n">
        <v>25.82</v>
      </c>
      <c r="F31" s="28" t="s">
        <v>16</v>
      </c>
      <c r="G31" s="30" t="n">
        <v>39082</v>
      </c>
      <c r="H31" s="28" t="s">
        <v>50</v>
      </c>
      <c r="I31" s="28" t="s">
        <v>51</v>
      </c>
      <c r="J31" s="28"/>
      <c r="K31" s="30"/>
      <c r="L31" s="28"/>
      <c r="M31" s="28"/>
    </row>
    <row r="32" customFormat="false" ht="12.75" hidden="false" customHeight="false" outlineLevel="0" collapsed="false">
      <c r="A32" s="28" t="s">
        <v>80</v>
      </c>
      <c r="B32" s="28" t="s">
        <v>13</v>
      </c>
      <c r="C32" s="28" t="s">
        <v>14</v>
      </c>
      <c r="D32" s="28" t="s">
        <v>81</v>
      </c>
      <c r="E32" s="29" t="n">
        <v>774.69</v>
      </c>
      <c r="F32" s="28" t="s">
        <v>16</v>
      </c>
      <c r="G32" s="30" t="n">
        <v>39082</v>
      </c>
      <c r="H32" s="28" t="s">
        <v>50</v>
      </c>
      <c r="I32" s="28" t="s">
        <v>51</v>
      </c>
      <c r="J32" s="28"/>
      <c r="K32" s="30"/>
      <c r="L32" s="28"/>
      <c r="M32" s="28"/>
    </row>
    <row r="33" customFormat="false" ht="12.75" hidden="false" customHeight="false" outlineLevel="0" collapsed="false">
      <c r="A33" s="28" t="s">
        <v>82</v>
      </c>
      <c r="B33" s="28" t="s">
        <v>13</v>
      </c>
      <c r="C33" s="28" t="s">
        <v>14</v>
      </c>
      <c r="D33" s="28" t="s">
        <v>83</v>
      </c>
      <c r="E33" s="29" t="n">
        <v>258.23</v>
      </c>
      <c r="F33" s="28" t="s">
        <v>16</v>
      </c>
      <c r="G33" s="30" t="n">
        <v>39082</v>
      </c>
      <c r="H33" s="28" t="s">
        <v>50</v>
      </c>
      <c r="I33" s="28" t="s">
        <v>51</v>
      </c>
      <c r="J33" s="28"/>
      <c r="K33" s="30"/>
      <c r="L33" s="28"/>
      <c r="M33" s="28"/>
    </row>
    <row r="34" customFormat="false" ht="12.75" hidden="false" customHeight="false" outlineLevel="0" collapsed="false">
      <c r="A34" s="28" t="s">
        <v>84</v>
      </c>
      <c r="B34" s="28" t="s">
        <v>13</v>
      </c>
      <c r="C34" s="28" t="s">
        <v>14</v>
      </c>
      <c r="D34" s="28" t="s">
        <v>85</v>
      </c>
      <c r="E34" s="31" t="n">
        <v>1032.91</v>
      </c>
      <c r="F34" s="28" t="s">
        <v>16</v>
      </c>
      <c r="G34" s="30" t="n">
        <v>39082</v>
      </c>
      <c r="H34" s="28" t="s">
        <v>50</v>
      </c>
      <c r="I34" s="28" t="s">
        <v>51</v>
      </c>
      <c r="J34" s="28"/>
      <c r="K34" s="30"/>
      <c r="L34" s="28"/>
      <c r="M34" s="28"/>
    </row>
    <row r="35" customFormat="false" ht="12.75" hidden="false" customHeight="false" outlineLevel="0" collapsed="false">
      <c r="A35" s="28" t="s">
        <v>86</v>
      </c>
      <c r="B35" s="28" t="s">
        <v>13</v>
      </c>
      <c r="C35" s="28" t="s">
        <v>14</v>
      </c>
      <c r="D35" s="28" t="s">
        <v>87</v>
      </c>
      <c r="E35" s="29" t="n">
        <v>516.46</v>
      </c>
      <c r="F35" s="28" t="s">
        <v>16</v>
      </c>
      <c r="G35" s="30" t="n">
        <v>39082</v>
      </c>
      <c r="H35" s="28" t="s">
        <v>50</v>
      </c>
      <c r="I35" s="28" t="s">
        <v>51</v>
      </c>
      <c r="J35" s="28"/>
      <c r="K35" s="30"/>
      <c r="L35" s="28"/>
      <c r="M35" s="28"/>
    </row>
    <row r="36" customFormat="false" ht="12.75" hidden="false" customHeight="false" outlineLevel="0" collapsed="false">
      <c r="A36" s="28" t="s">
        <v>88</v>
      </c>
      <c r="B36" s="28" t="s">
        <v>13</v>
      </c>
      <c r="C36" s="28" t="s">
        <v>14</v>
      </c>
      <c r="D36" s="28" t="s">
        <v>89</v>
      </c>
      <c r="E36" s="29" t="n">
        <v>413.17</v>
      </c>
      <c r="F36" s="28" t="s">
        <v>16</v>
      </c>
      <c r="G36" s="30" t="n">
        <v>39082</v>
      </c>
      <c r="H36" s="28" t="s">
        <v>50</v>
      </c>
      <c r="I36" s="28" t="s">
        <v>51</v>
      </c>
      <c r="J36" s="28"/>
      <c r="K36" s="30"/>
      <c r="L36" s="28"/>
      <c r="M36" s="28"/>
    </row>
    <row r="37" customFormat="false" ht="12.75" hidden="false" customHeight="false" outlineLevel="0" collapsed="false">
      <c r="A37" s="28" t="s">
        <v>90</v>
      </c>
      <c r="B37" s="28" t="s">
        <v>13</v>
      </c>
      <c r="C37" s="28" t="s">
        <v>14</v>
      </c>
      <c r="D37" s="28" t="s">
        <v>91</v>
      </c>
      <c r="E37" s="29" t="n">
        <v>206.58</v>
      </c>
      <c r="F37" s="28" t="s">
        <v>16</v>
      </c>
      <c r="G37" s="30" t="n">
        <v>39082</v>
      </c>
      <c r="H37" s="28" t="s">
        <v>50</v>
      </c>
      <c r="I37" s="28" t="s">
        <v>51</v>
      </c>
      <c r="J37" s="28"/>
      <c r="K37" s="30"/>
      <c r="L37" s="28"/>
      <c r="M37" s="28"/>
    </row>
    <row r="38" customFormat="false" ht="12.75" hidden="false" customHeight="false" outlineLevel="0" collapsed="false">
      <c r="A38" s="28" t="s">
        <v>92</v>
      </c>
      <c r="B38" s="28" t="s">
        <v>13</v>
      </c>
      <c r="C38" s="28" t="s">
        <v>14</v>
      </c>
      <c r="D38" s="28" t="s">
        <v>93</v>
      </c>
      <c r="E38" s="29" t="n">
        <v>30.99</v>
      </c>
      <c r="F38" s="28" t="s">
        <v>16</v>
      </c>
      <c r="G38" s="30" t="n">
        <v>39082</v>
      </c>
      <c r="H38" s="28" t="s">
        <v>50</v>
      </c>
      <c r="I38" s="28" t="s">
        <v>51</v>
      </c>
      <c r="J38" s="28"/>
      <c r="K38" s="30"/>
      <c r="L38" s="28"/>
      <c r="M38" s="28"/>
    </row>
    <row r="39" customFormat="false" ht="12.75" hidden="false" customHeight="false" outlineLevel="0" collapsed="false">
      <c r="A39" s="28" t="s">
        <v>94</v>
      </c>
      <c r="B39" s="28" t="s">
        <v>13</v>
      </c>
      <c r="C39" s="28" t="s">
        <v>14</v>
      </c>
      <c r="D39" s="28" t="s">
        <v>95</v>
      </c>
      <c r="E39" s="29" t="n">
        <v>413.17</v>
      </c>
      <c r="F39" s="28" t="s">
        <v>16</v>
      </c>
      <c r="G39" s="30" t="n">
        <v>39082</v>
      </c>
      <c r="H39" s="28" t="s">
        <v>50</v>
      </c>
      <c r="I39" s="28" t="s">
        <v>51</v>
      </c>
      <c r="J39" s="28"/>
      <c r="K39" s="30"/>
      <c r="L39" s="28"/>
      <c r="M39" s="28"/>
    </row>
    <row r="40" customFormat="false" ht="12.75" hidden="false" customHeight="false" outlineLevel="0" collapsed="false">
      <c r="A40" s="28" t="s">
        <v>96</v>
      </c>
      <c r="B40" s="28" t="s">
        <v>13</v>
      </c>
      <c r="C40" s="28" t="s">
        <v>14</v>
      </c>
      <c r="D40" s="28" t="s">
        <v>97</v>
      </c>
      <c r="E40" s="29" t="n">
        <v>413.17</v>
      </c>
      <c r="F40" s="28" t="s">
        <v>16</v>
      </c>
      <c r="G40" s="30" t="n">
        <v>39082</v>
      </c>
      <c r="H40" s="28" t="s">
        <v>50</v>
      </c>
      <c r="I40" s="28" t="s">
        <v>51</v>
      </c>
      <c r="J40" s="28"/>
      <c r="K40" s="30"/>
      <c r="L40" s="28"/>
      <c r="M40" s="28"/>
    </row>
    <row r="41" customFormat="false" ht="12.75" hidden="false" customHeight="false" outlineLevel="0" collapsed="false">
      <c r="A41" s="28" t="s">
        <v>98</v>
      </c>
      <c r="B41" s="28" t="s">
        <v>13</v>
      </c>
      <c r="C41" s="28" t="s">
        <v>14</v>
      </c>
      <c r="D41" s="28" t="s">
        <v>99</v>
      </c>
      <c r="E41" s="29" t="n">
        <v>309.87</v>
      </c>
      <c r="F41" s="28" t="s">
        <v>16</v>
      </c>
      <c r="G41" s="30" t="n">
        <v>39082</v>
      </c>
      <c r="H41" s="28" t="s">
        <v>50</v>
      </c>
      <c r="I41" s="28" t="s">
        <v>51</v>
      </c>
      <c r="J41" s="28"/>
      <c r="K41" s="30"/>
      <c r="L41" s="28"/>
      <c r="M41" s="28"/>
    </row>
    <row r="42" customFormat="false" ht="12.75" hidden="false" customHeight="false" outlineLevel="0" collapsed="false">
      <c r="A42" s="28" t="s">
        <v>100</v>
      </c>
      <c r="B42" s="28" t="s">
        <v>13</v>
      </c>
      <c r="C42" s="28" t="s">
        <v>14</v>
      </c>
      <c r="D42" s="28" t="s">
        <v>101</v>
      </c>
      <c r="E42" s="29" t="n">
        <v>309.87</v>
      </c>
      <c r="F42" s="28" t="s">
        <v>16</v>
      </c>
      <c r="G42" s="30" t="n">
        <v>39082</v>
      </c>
      <c r="H42" s="28" t="s">
        <v>50</v>
      </c>
      <c r="I42" s="28" t="s">
        <v>51</v>
      </c>
      <c r="J42" s="28"/>
      <c r="K42" s="30"/>
      <c r="L42" s="28"/>
      <c r="M42" s="28"/>
    </row>
    <row r="43" customFormat="false" ht="12.75" hidden="false" customHeight="false" outlineLevel="0" collapsed="false">
      <c r="A43" s="28" t="s">
        <v>102</v>
      </c>
      <c r="B43" s="28" t="s">
        <v>13</v>
      </c>
      <c r="C43" s="28" t="s">
        <v>14</v>
      </c>
      <c r="D43" s="28" t="s">
        <v>103</v>
      </c>
      <c r="E43" s="31" t="n">
        <v>1032.91</v>
      </c>
      <c r="F43" s="28" t="s">
        <v>16</v>
      </c>
      <c r="G43" s="30" t="n">
        <v>39082</v>
      </c>
      <c r="H43" s="28" t="s">
        <v>50</v>
      </c>
      <c r="I43" s="28" t="s">
        <v>51</v>
      </c>
      <c r="J43" s="28"/>
      <c r="K43" s="30"/>
      <c r="L43" s="28"/>
      <c r="M43" s="28"/>
    </row>
    <row r="44" customFormat="false" ht="12.75" hidden="false" customHeight="false" outlineLevel="0" collapsed="false">
      <c r="A44" s="28" t="s">
        <v>104</v>
      </c>
      <c r="B44" s="28" t="s">
        <v>13</v>
      </c>
      <c r="C44" s="28" t="s">
        <v>14</v>
      </c>
      <c r="D44" s="28" t="s">
        <v>105</v>
      </c>
      <c r="E44" s="31" t="n">
        <v>1807.6</v>
      </c>
      <c r="F44" s="28" t="s">
        <v>16</v>
      </c>
      <c r="G44" s="30" t="n">
        <v>39082</v>
      </c>
      <c r="H44" s="28" t="s">
        <v>50</v>
      </c>
      <c r="I44" s="28" t="s">
        <v>51</v>
      </c>
      <c r="J44" s="28"/>
      <c r="K44" s="30"/>
      <c r="L44" s="28"/>
      <c r="M44" s="28"/>
    </row>
    <row r="45" customFormat="false" ht="12.75" hidden="false" customHeight="false" outlineLevel="0" collapsed="false">
      <c r="A45" s="28" t="s">
        <v>106</v>
      </c>
      <c r="B45" s="28" t="s">
        <v>13</v>
      </c>
      <c r="C45" s="28" t="s">
        <v>14</v>
      </c>
      <c r="D45" s="28" t="s">
        <v>107</v>
      </c>
      <c r="E45" s="29" t="n">
        <v>180.76</v>
      </c>
      <c r="F45" s="28" t="s">
        <v>16</v>
      </c>
      <c r="G45" s="30" t="n">
        <v>39082</v>
      </c>
      <c r="H45" s="28" t="s">
        <v>50</v>
      </c>
      <c r="I45" s="28" t="s">
        <v>51</v>
      </c>
      <c r="J45" s="28"/>
      <c r="K45" s="30"/>
      <c r="L45" s="28"/>
      <c r="M45" s="28"/>
    </row>
    <row r="46" customFormat="false" ht="12.75" hidden="false" customHeight="false" outlineLevel="0" collapsed="false">
      <c r="A46" s="28" t="s">
        <v>108</v>
      </c>
      <c r="B46" s="28" t="s">
        <v>13</v>
      </c>
      <c r="C46" s="28" t="s">
        <v>14</v>
      </c>
      <c r="D46" s="28" t="s">
        <v>109</v>
      </c>
      <c r="E46" s="29" t="n">
        <v>206.58</v>
      </c>
      <c r="F46" s="28" t="s">
        <v>16</v>
      </c>
      <c r="G46" s="30" t="n">
        <v>39082</v>
      </c>
      <c r="H46" s="28" t="s">
        <v>50</v>
      </c>
      <c r="I46" s="28" t="s">
        <v>51</v>
      </c>
      <c r="J46" s="28"/>
      <c r="K46" s="30"/>
      <c r="L46" s="28"/>
      <c r="M46" s="28"/>
    </row>
    <row r="47" customFormat="false" ht="12.75" hidden="false" customHeight="false" outlineLevel="0" collapsed="false">
      <c r="A47" s="28" t="s">
        <v>110</v>
      </c>
      <c r="B47" s="28" t="s">
        <v>13</v>
      </c>
      <c r="C47" s="28" t="s">
        <v>14</v>
      </c>
      <c r="D47" s="28" t="s">
        <v>111</v>
      </c>
      <c r="E47" s="29" t="n">
        <v>361.52</v>
      </c>
      <c r="F47" s="28" t="s">
        <v>16</v>
      </c>
      <c r="G47" s="30" t="n">
        <v>39082</v>
      </c>
      <c r="H47" s="28" t="s">
        <v>50</v>
      </c>
      <c r="I47" s="28" t="s">
        <v>51</v>
      </c>
      <c r="J47" s="28"/>
      <c r="K47" s="30"/>
      <c r="L47" s="28"/>
      <c r="M47" s="28"/>
    </row>
    <row r="48" customFormat="false" ht="12.75" hidden="false" customHeight="false" outlineLevel="0" collapsed="false">
      <c r="A48" s="28" t="s">
        <v>112</v>
      </c>
      <c r="B48" s="28" t="s">
        <v>13</v>
      </c>
      <c r="C48" s="28" t="s">
        <v>14</v>
      </c>
      <c r="D48" s="28" t="s">
        <v>113</v>
      </c>
      <c r="E48" s="29" t="n">
        <v>516.46</v>
      </c>
      <c r="F48" s="28" t="s">
        <v>16</v>
      </c>
      <c r="G48" s="30" t="n">
        <v>39082</v>
      </c>
      <c r="H48" s="28" t="s">
        <v>50</v>
      </c>
      <c r="I48" s="28" t="s">
        <v>51</v>
      </c>
      <c r="J48" s="28"/>
      <c r="K48" s="30"/>
      <c r="L48" s="28"/>
      <c r="M48" s="28"/>
    </row>
    <row r="49" customFormat="false" ht="12.75" hidden="false" customHeight="false" outlineLevel="0" collapsed="false">
      <c r="A49" s="28" t="s">
        <v>114</v>
      </c>
      <c r="B49" s="28" t="s">
        <v>13</v>
      </c>
      <c r="C49" s="28" t="s">
        <v>14</v>
      </c>
      <c r="D49" s="28" t="s">
        <v>115</v>
      </c>
      <c r="E49" s="29" t="n">
        <v>206.58</v>
      </c>
      <c r="F49" s="28" t="s">
        <v>16</v>
      </c>
      <c r="G49" s="30" t="n">
        <v>39082</v>
      </c>
      <c r="H49" s="28" t="s">
        <v>50</v>
      </c>
      <c r="I49" s="28" t="s">
        <v>51</v>
      </c>
      <c r="J49" s="28"/>
      <c r="K49" s="30"/>
      <c r="L49" s="28"/>
      <c r="M49" s="28"/>
    </row>
    <row r="50" customFormat="false" ht="12.75" hidden="false" customHeight="false" outlineLevel="0" collapsed="false">
      <c r="A50" s="28" t="s">
        <v>116</v>
      </c>
      <c r="B50" s="28" t="s">
        <v>13</v>
      </c>
      <c r="C50" s="28" t="s">
        <v>14</v>
      </c>
      <c r="D50" s="28" t="s">
        <v>117</v>
      </c>
      <c r="E50" s="29" t="n">
        <v>154.94</v>
      </c>
      <c r="F50" s="28" t="s">
        <v>16</v>
      </c>
      <c r="G50" s="30" t="n">
        <v>39082</v>
      </c>
      <c r="H50" s="28" t="s">
        <v>50</v>
      </c>
      <c r="I50" s="28" t="s">
        <v>51</v>
      </c>
      <c r="J50" s="28"/>
      <c r="K50" s="30"/>
      <c r="L50" s="28"/>
      <c r="M50" s="28"/>
    </row>
    <row r="51" customFormat="false" ht="12.75" hidden="false" customHeight="false" outlineLevel="0" collapsed="false">
      <c r="A51" s="28" t="s">
        <v>118</v>
      </c>
      <c r="B51" s="28" t="s">
        <v>13</v>
      </c>
      <c r="C51" s="28" t="s">
        <v>14</v>
      </c>
      <c r="D51" s="28" t="s">
        <v>119</v>
      </c>
      <c r="E51" s="29" t="n">
        <v>413.17</v>
      </c>
      <c r="F51" s="28" t="s">
        <v>16</v>
      </c>
      <c r="G51" s="30" t="n">
        <v>39082</v>
      </c>
      <c r="H51" s="28" t="s">
        <v>50</v>
      </c>
      <c r="I51" s="28" t="s">
        <v>51</v>
      </c>
      <c r="J51" s="28"/>
      <c r="K51" s="30"/>
      <c r="L51" s="28"/>
      <c r="M51" s="28"/>
    </row>
    <row r="52" customFormat="false" ht="12.75" hidden="false" customHeight="false" outlineLevel="0" collapsed="false">
      <c r="A52" s="28" t="s">
        <v>120</v>
      </c>
      <c r="B52" s="28" t="s">
        <v>13</v>
      </c>
      <c r="C52" s="28" t="s">
        <v>14</v>
      </c>
      <c r="D52" s="28" t="s">
        <v>121</v>
      </c>
      <c r="E52" s="29" t="n">
        <v>180.76</v>
      </c>
      <c r="F52" s="28" t="s">
        <v>16</v>
      </c>
      <c r="G52" s="30" t="n">
        <v>39082</v>
      </c>
      <c r="H52" s="28" t="s">
        <v>50</v>
      </c>
      <c r="I52" s="28" t="s">
        <v>51</v>
      </c>
      <c r="J52" s="28"/>
      <c r="K52" s="30"/>
      <c r="L52" s="28"/>
      <c r="M52" s="28"/>
    </row>
    <row r="53" customFormat="false" ht="12.75" hidden="false" customHeight="false" outlineLevel="0" collapsed="false">
      <c r="A53" s="28" t="s">
        <v>122</v>
      </c>
      <c r="B53" s="28" t="s">
        <v>13</v>
      </c>
      <c r="C53" s="28" t="s">
        <v>14</v>
      </c>
      <c r="D53" s="28" t="s">
        <v>123</v>
      </c>
      <c r="E53" s="29" t="n">
        <v>774.69</v>
      </c>
      <c r="F53" s="28" t="s">
        <v>16</v>
      </c>
      <c r="G53" s="30" t="n">
        <v>39082</v>
      </c>
      <c r="H53" s="28" t="s">
        <v>50</v>
      </c>
      <c r="I53" s="28" t="s">
        <v>51</v>
      </c>
      <c r="J53" s="28"/>
      <c r="K53" s="30"/>
      <c r="L53" s="28"/>
      <c r="M53" s="28"/>
    </row>
    <row r="54" customFormat="false" ht="12.75" hidden="false" customHeight="false" outlineLevel="0" collapsed="false">
      <c r="A54" s="28" t="s">
        <v>124</v>
      </c>
      <c r="B54" s="28" t="s">
        <v>13</v>
      </c>
      <c r="C54" s="28" t="s">
        <v>14</v>
      </c>
      <c r="D54" s="28" t="s">
        <v>125</v>
      </c>
      <c r="E54" s="29" t="n">
        <v>516.46</v>
      </c>
      <c r="F54" s="28" t="s">
        <v>16</v>
      </c>
      <c r="G54" s="30" t="n">
        <v>39082</v>
      </c>
      <c r="H54" s="28" t="s">
        <v>50</v>
      </c>
      <c r="I54" s="28" t="s">
        <v>51</v>
      </c>
      <c r="J54" s="28"/>
      <c r="K54" s="30"/>
      <c r="L54" s="28"/>
      <c r="M54" s="28"/>
    </row>
    <row r="55" customFormat="false" ht="12.75" hidden="false" customHeight="false" outlineLevel="0" collapsed="false">
      <c r="A55" s="28" t="s">
        <v>126</v>
      </c>
      <c r="B55" s="28" t="s">
        <v>13</v>
      </c>
      <c r="C55" s="28" t="s">
        <v>14</v>
      </c>
      <c r="D55" s="28" t="s">
        <v>127</v>
      </c>
      <c r="E55" s="31" t="n">
        <v>2065.83</v>
      </c>
      <c r="F55" s="28" t="s">
        <v>16</v>
      </c>
      <c r="G55" s="30" t="n">
        <v>39082</v>
      </c>
      <c r="H55" s="28" t="s">
        <v>50</v>
      </c>
      <c r="I55" s="28" t="s">
        <v>51</v>
      </c>
      <c r="J55" s="28"/>
      <c r="K55" s="30"/>
      <c r="L55" s="28"/>
      <c r="M55" s="28"/>
    </row>
    <row r="56" customFormat="false" ht="12.75" hidden="false" customHeight="false" outlineLevel="0" collapsed="false">
      <c r="A56" s="28" t="s">
        <v>128</v>
      </c>
      <c r="B56" s="28" t="s">
        <v>13</v>
      </c>
      <c r="C56" s="28" t="s">
        <v>14</v>
      </c>
      <c r="D56" s="28" t="s">
        <v>129</v>
      </c>
      <c r="E56" s="29" t="n">
        <v>413.17</v>
      </c>
      <c r="F56" s="28" t="s">
        <v>16</v>
      </c>
      <c r="G56" s="30" t="n">
        <v>39082</v>
      </c>
      <c r="H56" s="28" t="s">
        <v>50</v>
      </c>
      <c r="I56" s="28" t="s">
        <v>51</v>
      </c>
      <c r="J56" s="28"/>
      <c r="K56" s="30"/>
      <c r="L56" s="28"/>
      <c r="M56" s="28"/>
    </row>
    <row r="57" customFormat="false" ht="12.75" hidden="false" customHeight="false" outlineLevel="0" collapsed="false">
      <c r="A57" s="28" t="s">
        <v>130</v>
      </c>
      <c r="B57" s="28" t="s">
        <v>13</v>
      </c>
      <c r="C57" s="28" t="s">
        <v>14</v>
      </c>
      <c r="D57" s="28" t="s">
        <v>131</v>
      </c>
      <c r="E57" s="29" t="n">
        <v>154.94</v>
      </c>
      <c r="F57" s="28" t="s">
        <v>16</v>
      </c>
      <c r="G57" s="30" t="n">
        <v>39082</v>
      </c>
      <c r="H57" s="28" t="s">
        <v>50</v>
      </c>
      <c r="I57" s="28" t="s">
        <v>51</v>
      </c>
      <c r="J57" s="28"/>
      <c r="K57" s="30"/>
      <c r="L57" s="28"/>
      <c r="M57" s="28"/>
    </row>
    <row r="58" customFormat="false" ht="12.75" hidden="false" customHeight="false" outlineLevel="0" collapsed="false">
      <c r="A58" s="28" t="s">
        <v>132</v>
      </c>
      <c r="B58" s="28" t="s">
        <v>13</v>
      </c>
      <c r="C58" s="28" t="s">
        <v>14</v>
      </c>
      <c r="D58" s="28" t="s">
        <v>133</v>
      </c>
      <c r="E58" s="29" t="n">
        <v>154.94</v>
      </c>
      <c r="F58" s="28" t="s">
        <v>16</v>
      </c>
      <c r="G58" s="30" t="n">
        <v>39082</v>
      </c>
      <c r="H58" s="28" t="s">
        <v>50</v>
      </c>
      <c r="I58" s="28" t="s">
        <v>51</v>
      </c>
      <c r="J58" s="28"/>
      <c r="K58" s="30"/>
      <c r="L58" s="28"/>
      <c r="M58" s="28"/>
    </row>
    <row r="59" customFormat="false" ht="12.75" hidden="false" customHeight="false" outlineLevel="0" collapsed="false">
      <c r="A59" s="28" t="s">
        <v>134</v>
      </c>
      <c r="B59" s="28" t="s">
        <v>13</v>
      </c>
      <c r="C59" s="28" t="s">
        <v>14</v>
      </c>
      <c r="D59" s="28" t="s">
        <v>135</v>
      </c>
      <c r="E59" s="29" t="n">
        <v>51.65</v>
      </c>
      <c r="F59" s="28" t="s">
        <v>16</v>
      </c>
      <c r="G59" s="30" t="n">
        <v>39082</v>
      </c>
      <c r="H59" s="28" t="s">
        <v>50</v>
      </c>
      <c r="I59" s="28" t="s">
        <v>51</v>
      </c>
      <c r="J59" s="28"/>
      <c r="K59" s="30"/>
      <c r="L59" s="28"/>
      <c r="M59" s="28"/>
    </row>
    <row r="60" customFormat="false" ht="12.75" hidden="false" customHeight="false" outlineLevel="0" collapsed="false">
      <c r="A60" s="28" t="s">
        <v>136</v>
      </c>
      <c r="B60" s="28" t="s">
        <v>13</v>
      </c>
      <c r="C60" s="28" t="s">
        <v>14</v>
      </c>
      <c r="D60" s="28" t="s">
        <v>137</v>
      </c>
      <c r="E60" s="29" t="n">
        <v>361.52</v>
      </c>
      <c r="F60" s="28" t="s">
        <v>16</v>
      </c>
      <c r="G60" s="30" t="n">
        <v>39082</v>
      </c>
      <c r="H60" s="28" t="s">
        <v>50</v>
      </c>
      <c r="I60" s="28" t="s">
        <v>51</v>
      </c>
      <c r="J60" s="28"/>
      <c r="K60" s="30"/>
      <c r="L60" s="28"/>
      <c r="M60" s="28"/>
    </row>
    <row r="61" customFormat="false" ht="12.75" hidden="false" customHeight="false" outlineLevel="0" collapsed="false">
      <c r="A61" s="28" t="s">
        <v>138</v>
      </c>
      <c r="B61" s="28" t="s">
        <v>13</v>
      </c>
      <c r="C61" s="28" t="s">
        <v>14</v>
      </c>
      <c r="D61" s="28" t="s">
        <v>139</v>
      </c>
      <c r="E61" s="29" t="n">
        <v>516.46</v>
      </c>
      <c r="F61" s="28" t="s">
        <v>16</v>
      </c>
      <c r="G61" s="30" t="n">
        <v>39082</v>
      </c>
      <c r="H61" s="28" t="s">
        <v>50</v>
      </c>
      <c r="I61" s="28" t="s">
        <v>51</v>
      </c>
      <c r="J61" s="28"/>
      <c r="K61" s="30"/>
      <c r="L61" s="28"/>
      <c r="M61" s="28"/>
    </row>
    <row r="62" customFormat="false" ht="12.75" hidden="false" customHeight="false" outlineLevel="0" collapsed="false">
      <c r="A62" s="28" t="s">
        <v>140</v>
      </c>
      <c r="B62" s="28" t="s">
        <v>13</v>
      </c>
      <c r="C62" s="28" t="s">
        <v>14</v>
      </c>
      <c r="D62" s="28" t="s">
        <v>141</v>
      </c>
      <c r="E62" s="29" t="n">
        <v>180.76</v>
      </c>
      <c r="F62" s="28" t="s">
        <v>16</v>
      </c>
      <c r="G62" s="30" t="n">
        <v>39082</v>
      </c>
      <c r="H62" s="28" t="s">
        <v>50</v>
      </c>
      <c r="I62" s="28" t="s">
        <v>51</v>
      </c>
      <c r="J62" s="28"/>
      <c r="K62" s="30"/>
      <c r="L62" s="28"/>
      <c r="M62" s="28"/>
    </row>
    <row r="63" customFormat="false" ht="12.75" hidden="false" customHeight="false" outlineLevel="0" collapsed="false">
      <c r="A63" s="28" t="s">
        <v>142</v>
      </c>
      <c r="B63" s="28" t="s">
        <v>13</v>
      </c>
      <c r="C63" s="28" t="s">
        <v>14</v>
      </c>
      <c r="D63" s="28" t="s">
        <v>143</v>
      </c>
      <c r="E63" s="29" t="n">
        <v>206.58</v>
      </c>
      <c r="F63" s="28" t="s">
        <v>16</v>
      </c>
      <c r="G63" s="30" t="n">
        <v>39082</v>
      </c>
      <c r="H63" s="28" t="s">
        <v>50</v>
      </c>
      <c r="I63" s="28" t="s">
        <v>51</v>
      </c>
      <c r="J63" s="28"/>
      <c r="K63" s="30"/>
      <c r="L63" s="28"/>
      <c r="M63" s="28"/>
    </row>
    <row r="64" customFormat="false" ht="12.75" hidden="false" customHeight="false" outlineLevel="0" collapsed="false">
      <c r="A64" s="28" t="s">
        <v>144</v>
      </c>
      <c r="B64" s="28" t="s">
        <v>13</v>
      </c>
      <c r="C64" s="28" t="s">
        <v>14</v>
      </c>
      <c r="D64" s="28" t="s">
        <v>145</v>
      </c>
      <c r="E64" s="29" t="n">
        <v>180.76</v>
      </c>
      <c r="F64" s="28" t="s">
        <v>16</v>
      </c>
      <c r="G64" s="30" t="n">
        <v>39082</v>
      </c>
      <c r="H64" s="28" t="s">
        <v>50</v>
      </c>
      <c r="I64" s="28" t="s">
        <v>51</v>
      </c>
      <c r="J64" s="28"/>
      <c r="K64" s="30"/>
      <c r="L64" s="28"/>
      <c r="M64" s="28"/>
    </row>
    <row r="65" customFormat="false" ht="12.75" hidden="false" customHeight="false" outlineLevel="0" collapsed="false">
      <c r="A65" s="28" t="s">
        <v>146</v>
      </c>
      <c r="B65" s="28" t="s">
        <v>13</v>
      </c>
      <c r="C65" s="28" t="s">
        <v>14</v>
      </c>
      <c r="D65" s="28" t="s">
        <v>147</v>
      </c>
      <c r="E65" s="29" t="n">
        <v>258.23</v>
      </c>
      <c r="F65" s="28" t="s">
        <v>16</v>
      </c>
      <c r="G65" s="30" t="n">
        <v>39082</v>
      </c>
      <c r="H65" s="28" t="s">
        <v>50</v>
      </c>
      <c r="I65" s="28" t="s">
        <v>51</v>
      </c>
      <c r="J65" s="28"/>
      <c r="K65" s="30"/>
      <c r="L65" s="28"/>
      <c r="M65" s="28"/>
    </row>
    <row r="66" customFormat="false" ht="12.75" hidden="false" customHeight="false" outlineLevel="0" collapsed="false">
      <c r="A66" s="28" t="s">
        <v>148</v>
      </c>
      <c r="B66" s="28" t="s">
        <v>13</v>
      </c>
      <c r="C66" s="28" t="s">
        <v>14</v>
      </c>
      <c r="D66" s="28" t="s">
        <v>149</v>
      </c>
      <c r="E66" s="29" t="n">
        <v>180.76</v>
      </c>
      <c r="F66" s="28" t="s">
        <v>16</v>
      </c>
      <c r="G66" s="30" t="n">
        <v>39082</v>
      </c>
      <c r="H66" s="28" t="s">
        <v>50</v>
      </c>
      <c r="I66" s="28" t="s">
        <v>51</v>
      </c>
      <c r="J66" s="28"/>
      <c r="K66" s="30"/>
      <c r="L66" s="28"/>
      <c r="M66" s="28"/>
    </row>
    <row r="67" customFormat="false" ht="12.75" hidden="false" customHeight="false" outlineLevel="0" collapsed="false">
      <c r="A67" s="28" t="s">
        <v>150</v>
      </c>
      <c r="B67" s="28" t="s">
        <v>13</v>
      </c>
      <c r="C67" s="28" t="s">
        <v>14</v>
      </c>
      <c r="D67" s="28" t="s">
        <v>151</v>
      </c>
      <c r="E67" s="29" t="n">
        <v>774.69</v>
      </c>
      <c r="F67" s="28" t="s">
        <v>16</v>
      </c>
      <c r="G67" s="30" t="n">
        <v>39082</v>
      </c>
      <c r="H67" s="28" t="s">
        <v>50</v>
      </c>
      <c r="I67" s="28" t="s">
        <v>51</v>
      </c>
      <c r="J67" s="28"/>
      <c r="K67" s="30"/>
      <c r="L67" s="28"/>
      <c r="M67" s="28"/>
    </row>
    <row r="68" customFormat="false" ht="12.75" hidden="false" customHeight="false" outlineLevel="0" collapsed="false">
      <c r="A68" s="28" t="s">
        <v>152</v>
      </c>
      <c r="B68" s="28" t="s">
        <v>13</v>
      </c>
      <c r="C68" s="28" t="s">
        <v>14</v>
      </c>
      <c r="D68" s="28" t="s">
        <v>153</v>
      </c>
      <c r="E68" s="29" t="n">
        <v>774.69</v>
      </c>
      <c r="F68" s="28" t="s">
        <v>16</v>
      </c>
      <c r="G68" s="30" t="n">
        <v>39082</v>
      </c>
      <c r="H68" s="28" t="s">
        <v>50</v>
      </c>
      <c r="I68" s="28" t="s">
        <v>51</v>
      </c>
      <c r="J68" s="28"/>
      <c r="K68" s="30"/>
      <c r="L68" s="28"/>
      <c r="M68" s="28"/>
    </row>
    <row r="69" customFormat="false" ht="12.75" hidden="false" customHeight="false" outlineLevel="0" collapsed="false">
      <c r="A69" s="28" t="s">
        <v>154</v>
      </c>
      <c r="B69" s="28" t="s">
        <v>13</v>
      </c>
      <c r="C69" s="28" t="s">
        <v>14</v>
      </c>
      <c r="D69" s="28" t="s">
        <v>155</v>
      </c>
      <c r="E69" s="29" t="n">
        <v>206.58</v>
      </c>
      <c r="F69" s="28" t="s">
        <v>16</v>
      </c>
      <c r="G69" s="30" t="n">
        <v>39082</v>
      </c>
      <c r="H69" s="28" t="s">
        <v>50</v>
      </c>
      <c r="I69" s="28" t="s">
        <v>51</v>
      </c>
      <c r="J69" s="28"/>
      <c r="K69" s="30"/>
      <c r="L69" s="28"/>
      <c r="M69" s="28"/>
    </row>
    <row r="70" customFormat="false" ht="12.75" hidden="false" customHeight="false" outlineLevel="0" collapsed="false">
      <c r="A70" s="28" t="s">
        <v>156</v>
      </c>
      <c r="B70" s="28" t="s">
        <v>13</v>
      </c>
      <c r="C70" s="28" t="s">
        <v>14</v>
      </c>
      <c r="D70" s="28" t="s">
        <v>157</v>
      </c>
      <c r="E70" s="29" t="n">
        <v>180.76</v>
      </c>
      <c r="F70" s="28" t="s">
        <v>16</v>
      </c>
      <c r="G70" s="30" t="n">
        <v>39082</v>
      </c>
      <c r="H70" s="28" t="s">
        <v>50</v>
      </c>
      <c r="I70" s="28" t="s">
        <v>51</v>
      </c>
      <c r="J70" s="28"/>
      <c r="K70" s="30"/>
      <c r="L70" s="28"/>
      <c r="M70" s="28"/>
    </row>
    <row r="71" customFormat="false" ht="12.75" hidden="false" customHeight="false" outlineLevel="0" collapsed="false">
      <c r="A71" s="28" t="s">
        <v>158</v>
      </c>
      <c r="B71" s="28" t="s">
        <v>13</v>
      </c>
      <c r="C71" s="28" t="s">
        <v>14</v>
      </c>
      <c r="D71" s="28" t="s">
        <v>159</v>
      </c>
      <c r="E71" s="29" t="n">
        <v>206.58</v>
      </c>
      <c r="F71" s="28" t="s">
        <v>16</v>
      </c>
      <c r="G71" s="30" t="n">
        <v>39082</v>
      </c>
      <c r="H71" s="28" t="s">
        <v>50</v>
      </c>
      <c r="I71" s="28" t="s">
        <v>51</v>
      </c>
      <c r="J71" s="28"/>
      <c r="K71" s="30"/>
      <c r="L71" s="28"/>
      <c r="M71" s="28"/>
    </row>
    <row r="72" customFormat="false" ht="12.75" hidden="false" customHeight="false" outlineLevel="0" collapsed="false">
      <c r="A72" s="28" t="s">
        <v>160</v>
      </c>
      <c r="B72" s="28" t="s">
        <v>13</v>
      </c>
      <c r="C72" s="28" t="s">
        <v>14</v>
      </c>
      <c r="D72" s="28" t="s">
        <v>161</v>
      </c>
      <c r="E72" s="29" t="n">
        <v>206.58</v>
      </c>
      <c r="F72" s="28" t="s">
        <v>16</v>
      </c>
      <c r="G72" s="30" t="n">
        <v>39082</v>
      </c>
      <c r="H72" s="28" t="s">
        <v>50</v>
      </c>
      <c r="I72" s="28" t="s">
        <v>51</v>
      </c>
      <c r="J72" s="28"/>
      <c r="K72" s="30"/>
      <c r="L72" s="28"/>
      <c r="M72" s="28"/>
    </row>
    <row r="73" customFormat="false" ht="12.75" hidden="false" customHeight="false" outlineLevel="0" collapsed="false">
      <c r="A73" s="28" t="s">
        <v>162</v>
      </c>
      <c r="B73" s="28" t="s">
        <v>13</v>
      </c>
      <c r="C73" s="28" t="s">
        <v>14</v>
      </c>
      <c r="D73" s="28" t="s">
        <v>163</v>
      </c>
      <c r="E73" s="29" t="n">
        <v>206.58</v>
      </c>
      <c r="F73" s="28" t="s">
        <v>16</v>
      </c>
      <c r="G73" s="30" t="n">
        <v>39082</v>
      </c>
      <c r="H73" s="28" t="s">
        <v>50</v>
      </c>
      <c r="I73" s="28" t="s">
        <v>51</v>
      </c>
      <c r="J73" s="28"/>
      <c r="K73" s="30"/>
      <c r="L73" s="28"/>
      <c r="M73" s="28"/>
    </row>
    <row r="74" customFormat="false" ht="12.75" hidden="false" customHeight="false" outlineLevel="0" collapsed="false">
      <c r="A74" s="28" t="s">
        <v>164</v>
      </c>
      <c r="B74" s="28" t="s">
        <v>13</v>
      </c>
      <c r="C74" s="28" t="s">
        <v>14</v>
      </c>
      <c r="D74" s="28" t="s">
        <v>165</v>
      </c>
      <c r="E74" s="31" t="n">
        <v>1032.91</v>
      </c>
      <c r="F74" s="28" t="s">
        <v>16</v>
      </c>
      <c r="G74" s="30" t="n">
        <v>39082</v>
      </c>
      <c r="H74" s="28" t="s">
        <v>50</v>
      </c>
      <c r="I74" s="28" t="s">
        <v>51</v>
      </c>
      <c r="J74" s="28"/>
      <c r="K74" s="30"/>
      <c r="L74" s="28"/>
      <c r="M74" s="28"/>
    </row>
    <row r="75" customFormat="false" ht="12.75" hidden="false" customHeight="false" outlineLevel="0" collapsed="false">
      <c r="A75" s="28" t="s">
        <v>166</v>
      </c>
      <c r="B75" s="28" t="s">
        <v>13</v>
      </c>
      <c r="C75" s="28" t="s">
        <v>14</v>
      </c>
      <c r="D75" s="28" t="s">
        <v>167</v>
      </c>
      <c r="E75" s="29" t="n">
        <v>154.94</v>
      </c>
      <c r="F75" s="28" t="s">
        <v>16</v>
      </c>
      <c r="G75" s="30" t="n">
        <v>39082</v>
      </c>
      <c r="H75" s="28" t="s">
        <v>50</v>
      </c>
      <c r="I75" s="28" t="s">
        <v>51</v>
      </c>
      <c r="J75" s="28"/>
      <c r="K75" s="30"/>
      <c r="L75" s="28"/>
      <c r="M75" s="28"/>
    </row>
    <row r="76" customFormat="false" ht="12.75" hidden="false" customHeight="false" outlineLevel="0" collapsed="false">
      <c r="A76" s="28" t="s">
        <v>168</v>
      </c>
      <c r="B76" s="28" t="s">
        <v>13</v>
      </c>
      <c r="C76" s="28" t="s">
        <v>14</v>
      </c>
      <c r="D76" s="28" t="s">
        <v>169</v>
      </c>
      <c r="E76" s="29" t="n">
        <v>413.17</v>
      </c>
      <c r="F76" s="28" t="s">
        <v>16</v>
      </c>
      <c r="G76" s="30" t="n">
        <v>39082</v>
      </c>
      <c r="H76" s="28" t="s">
        <v>50</v>
      </c>
      <c r="I76" s="28" t="s">
        <v>51</v>
      </c>
      <c r="J76" s="28"/>
      <c r="K76" s="30"/>
      <c r="L76" s="28"/>
      <c r="M76" s="28"/>
    </row>
    <row r="77" customFormat="false" ht="12.75" hidden="false" customHeight="false" outlineLevel="0" collapsed="false">
      <c r="A77" s="28" t="s">
        <v>170</v>
      </c>
      <c r="B77" s="28" t="s">
        <v>13</v>
      </c>
      <c r="C77" s="28" t="s">
        <v>14</v>
      </c>
      <c r="D77" s="28" t="s">
        <v>171</v>
      </c>
      <c r="E77" s="29" t="n">
        <v>129.11</v>
      </c>
      <c r="F77" s="28" t="s">
        <v>16</v>
      </c>
      <c r="G77" s="30" t="n">
        <v>39082</v>
      </c>
      <c r="H77" s="28" t="s">
        <v>50</v>
      </c>
      <c r="I77" s="28" t="s">
        <v>51</v>
      </c>
      <c r="J77" s="28"/>
      <c r="K77" s="30"/>
      <c r="L77" s="28"/>
      <c r="M77" s="28"/>
    </row>
    <row r="78" customFormat="false" ht="12.75" hidden="false" customHeight="false" outlineLevel="0" collapsed="false">
      <c r="A78" s="28" t="s">
        <v>172</v>
      </c>
      <c r="B78" s="28" t="s">
        <v>13</v>
      </c>
      <c r="C78" s="28" t="s">
        <v>14</v>
      </c>
      <c r="D78" s="28" t="s">
        <v>173</v>
      </c>
      <c r="E78" s="29" t="n">
        <v>51.65</v>
      </c>
      <c r="F78" s="28" t="s">
        <v>16</v>
      </c>
      <c r="G78" s="30" t="n">
        <v>39082</v>
      </c>
      <c r="H78" s="28" t="s">
        <v>50</v>
      </c>
      <c r="I78" s="28" t="s">
        <v>51</v>
      </c>
      <c r="J78" s="28"/>
      <c r="K78" s="30"/>
      <c r="L78" s="28"/>
      <c r="M78" s="28"/>
    </row>
    <row r="79" customFormat="false" ht="12.75" hidden="false" customHeight="false" outlineLevel="0" collapsed="false">
      <c r="A79" s="28" t="s">
        <v>174</v>
      </c>
      <c r="B79" s="28" t="s">
        <v>13</v>
      </c>
      <c r="C79" s="28" t="s">
        <v>14</v>
      </c>
      <c r="D79" s="28" t="s">
        <v>175</v>
      </c>
      <c r="E79" s="29" t="n">
        <v>309.87</v>
      </c>
      <c r="F79" s="28" t="s">
        <v>16</v>
      </c>
      <c r="G79" s="30" t="n">
        <v>39082</v>
      </c>
      <c r="H79" s="28" t="s">
        <v>50</v>
      </c>
      <c r="I79" s="28" t="s">
        <v>51</v>
      </c>
      <c r="J79" s="28"/>
      <c r="K79" s="30"/>
      <c r="L79" s="28"/>
      <c r="M79" s="28"/>
    </row>
    <row r="80" customFormat="false" ht="12.75" hidden="false" customHeight="false" outlineLevel="0" collapsed="false">
      <c r="A80" s="28" t="s">
        <v>176</v>
      </c>
      <c r="B80" s="28" t="s">
        <v>13</v>
      </c>
      <c r="C80" s="28" t="s">
        <v>14</v>
      </c>
      <c r="D80" s="28" t="s">
        <v>177</v>
      </c>
      <c r="E80" s="29" t="n">
        <v>51.65</v>
      </c>
      <c r="F80" s="28" t="s">
        <v>16</v>
      </c>
      <c r="G80" s="30" t="n">
        <v>39082</v>
      </c>
      <c r="H80" s="28" t="s">
        <v>50</v>
      </c>
      <c r="I80" s="28" t="s">
        <v>51</v>
      </c>
      <c r="J80" s="28"/>
      <c r="K80" s="30"/>
      <c r="L80" s="28"/>
      <c r="M80" s="28"/>
    </row>
    <row r="81" customFormat="false" ht="12.75" hidden="false" customHeight="false" outlineLevel="0" collapsed="false">
      <c r="A81" s="28" t="s">
        <v>178</v>
      </c>
      <c r="B81" s="28" t="s">
        <v>13</v>
      </c>
      <c r="C81" s="28" t="s">
        <v>14</v>
      </c>
      <c r="D81" s="28" t="s">
        <v>179</v>
      </c>
      <c r="E81" s="29" t="n">
        <v>180.76</v>
      </c>
      <c r="F81" s="28" t="s">
        <v>16</v>
      </c>
      <c r="G81" s="30" t="n">
        <v>39082</v>
      </c>
      <c r="H81" s="28" t="s">
        <v>50</v>
      </c>
      <c r="I81" s="28" t="s">
        <v>51</v>
      </c>
      <c r="J81" s="28"/>
      <c r="K81" s="30"/>
      <c r="L81" s="28"/>
      <c r="M81" s="28"/>
    </row>
    <row r="82" customFormat="false" ht="12.75" hidden="false" customHeight="false" outlineLevel="0" collapsed="false">
      <c r="A82" s="28" t="s">
        <v>180</v>
      </c>
      <c r="B82" s="28" t="s">
        <v>13</v>
      </c>
      <c r="C82" s="28" t="s">
        <v>14</v>
      </c>
      <c r="D82" s="28" t="s">
        <v>181</v>
      </c>
      <c r="E82" s="29" t="n">
        <v>516.46</v>
      </c>
      <c r="F82" s="28" t="s">
        <v>16</v>
      </c>
      <c r="G82" s="30" t="n">
        <v>39082</v>
      </c>
      <c r="H82" s="28" t="s">
        <v>50</v>
      </c>
      <c r="I82" s="28" t="s">
        <v>51</v>
      </c>
      <c r="J82" s="28"/>
      <c r="K82" s="30"/>
      <c r="L82" s="28"/>
      <c r="M82" s="28"/>
    </row>
    <row r="83" customFormat="false" ht="12.75" hidden="false" customHeight="false" outlineLevel="0" collapsed="false">
      <c r="A83" s="28" t="s">
        <v>182</v>
      </c>
      <c r="B83" s="28" t="s">
        <v>13</v>
      </c>
      <c r="C83" s="28" t="s">
        <v>14</v>
      </c>
      <c r="D83" s="28" t="s">
        <v>183</v>
      </c>
      <c r="E83" s="31" t="n">
        <v>1549.37</v>
      </c>
      <c r="F83" s="28" t="s">
        <v>16</v>
      </c>
      <c r="G83" s="30" t="n">
        <v>39082</v>
      </c>
      <c r="H83" s="28" t="s">
        <v>184</v>
      </c>
      <c r="I83" s="28" t="s">
        <v>185</v>
      </c>
      <c r="J83" s="28"/>
      <c r="K83" s="30"/>
      <c r="L83" s="28"/>
      <c r="M83" s="28"/>
    </row>
    <row r="84" customFormat="false" ht="12.75" hidden="false" customHeight="false" outlineLevel="0" collapsed="false">
      <c r="A84" s="28" t="s">
        <v>186</v>
      </c>
      <c r="B84" s="28" t="s">
        <v>13</v>
      </c>
      <c r="C84" s="28" t="s">
        <v>14</v>
      </c>
      <c r="D84" s="28" t="s">
        <v>187</v>
      </c>
      <c r="E84" s="31" t="n">
        <v>1549.37</v>
      </c>
      <c r="F84" s="28" t="s">
        <v>16</v>
      </c>
      <c r="G84" s="30" t="n">
        <v>39082</v>
      </c>
      <c r="H84" s="28" t="s">
        <v>184</v>
      </c>
      <c r="I84" s="28" t="s">
        <v>185</v>
      </c>
      <c r="J84" s="28"/>
      <c r="K84" s="30"/>
      <c r="L84" s="28"/>
      <c r="M84" s="28"/>
    </row>
    <row r="85" customFormat="false" ht="12.75" hidden="false" customHeight="false" outlineLevel="0" collapsed="false">
      <c r="A85" s="28" t="s">
        <v>188</v>
      </c>
      <c r="B85" s="28" t="s">
        <v>13</v>
      </c>
      <c r="C85" s="28" t="s">
        <v>14</v>
      </c>
      <c r="D85" s="28" t="s">
        <v>189</v>
      </c>
      <c r="E85" s="29" t="n">
        <v>77.47</v>
      </c>
      <c r="F85" s="28" t="s">
        <v>16</v>
      </c>
      <c r="G85" s="30" t="n">
        <v>39082</v>
      </c>
      <c r="H85" s="28" t="s">
        <v>50</v>
      </c>
      <c r="I85" s="28" t="s">
        <v>51</v>
      </c>
      <c r="J85" s="28"/>
      <c r="K85" s="30"/>
      <c r="L85" s="28"/>
      <c r="M85" s="28"/>
    </row>
    <row r="86" customFormat="false" ht="12.75" hidden="false" customHeight="false" outlineLevel="0" collapsed="false">
      <c r="A86" s="28" t="s">
        <v>190</v>
      </c>
      <c r="B86" s="28" t="s">
        <v>13</v>
      </c>
      <c r="C86" s="28" t="s">
        <v>14</v>
      </c>
      <c r="D86" s="28" t="s">
        <v>189</v>
      </c>
      <c r="E86" s="29" t="n">
        <v>77.47</v>
      </c>
      <c r="F86" s="28" t="s">
        <v>16</v>
      </c>
      <c r="G86" s="30" t="n">
        <v>39082</v>
      </c>
      <c r="H86" s="28" t="s">
        <v>50</v>
      </c>
      <c r="I86" s="28" t="s">
        <v>51</v>
      </c>
      <c r="J86" s="28"/>
      <c r="K86" s="30"/>
      <c r="L86" s="28"/>
      <c r="M86" s="28"/>
    </row>
    <row r="87" customFormat="false" ht="12.75" hidden="false" customHeight="false" outlineLevel="0" collapsed="false">
      <c r="A87" s="28" t="s">
        <v>191</v>
      </c>
      <c r="B87" s="28" t="s">
        <v>13</v>
      </c>
      <c r="C87" s="28" t="s">
        <v>14</v>
      </c>
      <c r="D87" s="28" t="s">
        <v>192</v>
      </c>
      <c r="E87" s="29" t="n">
        <v>77.47</v>
      </c>
      <c r="F87" s="28" t="s">
        <v>16</v>
      </c>
      <c r="G87" s="30" t="n">
        <v>39082</v>
      </c>
      <c r="H87" s="28" t="s">
        <v>50</v>
      </c>
      <c r="I87" s="28" t="s">
        <v>51</v>
      </c>
      <c r="J87" s="28"/>
      <c r="K87" s="30"/>
      <c r="L87" s="28"/>
      <c r="M87" s="28"/>
    </row>
    <row r="88" customFormat="false" ht="12.75" hidden="false" customHeight="false" outlineLevel="0" collapsed="false">
      <c r="A88" s="28" t="s">
        <v>193</v>
      </c>
      <c r="B88" s="28" t="s">
        <v>13</v>
      </c>
      <c r="C88" s="28" t="s">
        <v>14</v>
      </c>
      <c r="D88" s="28" t="s">
        <v>192</v>
      </c>
      <c r="E88" s="29" t="n">
        <v>77.47</v>
      </c>
      <c r="F88" s="28" t="s">
        <v>16</v>
      </c>
      <c r="G88" s="30" t="n">
        <v>39082</v>
      </c>
      <c r="H88" s="28" t="s">
        <v>50</v>
      </c>
      <c r="I88" s="28" t="s">
        <v>51</v>
      </c>
      <c r="J88" s="28"/>
      <c r="K88" s="30"/>
      <c r="L88" s="28"/>
      <c r="M88" s="28"/>
    </row>
    <row r="89" customFormat="false" ht="12.75" hidden="false" customHeight="false" outlineLevel="0" collapsed="false">
      <c r="A89" s="28" t="s">
        <v>194</v>
      </c>
      <c r="B89" s="28" t="s">
        <v>13</v>
      </c>
      <c r="C89" s="28" t="s">
        <v>14</v>
      </c>
      <c r="D89" s="28" t="s">
        <v>192</v>
      </c>
      <c r="E89" s="29" t="n">
        <v>77.47</v>
      </c>
      <c r="F89" s="28" t="s">
        <v>16</v>
      </c>
      <c r="G89" s="30" t="n">
        <v>39082</v>
      </c>
      <c r="H89" s="28" t="s">
        <v>50</v>
      </c>
      <c r="I89" s="28" t="s">
        <v>51</v>
      </c>
      <c r="J89" s="28"/>
      <c r="K89" s="30"/>
      <c r="L89" s="28"/>
      <c r="M89" s="28"/>
    </row>
    <row r="90" customFormat="false" ht="12.75" hidden="false" customHeight="false" outlineLevel="0" collapsed="false">
      <c r="A90" s="28" t="s">
        <v>195</v>
      </c>
      <c r="B90" s="28" t="s">
        <v>13</v>
      </c>
      <c r="C90" s="28" t="s">
        <v>14</v>
      </c>
      <c r="D90" s="28" t="s">
        <v>192</v>
      </c>
      <c r="E90" s="29" t="n">
        <v>77.47</v>
      </c>
      <c r="F90" s="28" t="s">
        <v>16</v>
      </c>
      <c r="G90" s="30" t="n">
        <v>39082</v>
      </c>
      <c r="H90" s="28" t="s">
        <v>50</v>
      </c>
      <c r="I90" s="28" t="s">
        <v>51</v>
      </c>
      <c r="J90" s="28"/>
      <c r="K90" s="30"/>
      <c r="L90" s="28"/>
      <c r="M90" s="28"/>
    </row>
    <row r="91" customFormat="false" ht="12.75" hidden="false" customHeight="false" outlineLevel="0" collapsed="false">
      <c r="A91" s="28" t="s">
        <v>196</v>
      </c>
      <c r="B91" s="28" t="s">
        <v>13</v>
      </c>
      <c r="C91" s="28" t="s">
        <v>14</v>
      </c>
      <c r="D91" s="28" t="s">
        <v>197</v>
      </c>
      <c r="E91" s="29" t="n">
        <v>88.69</v>
      </c>
      <c r="F91" s="28" t="s">
        <v>16</v>
      </c>
      <c r="G91" s="30" t="n">
        <v>39082</v>
      </c>
      <c r="H91" s="28" t="s">
        <v>21</v>
      </c>
      <c r="I91" s="28" t="s">
        <v>22</v>
      </c>
      <c r="J91" s="28"/>
      <c r="K91" s="30"/>
      <c r="L91" s="28"/>
      <c r="M91" s="28"/>
    </row>
    <row r="92" customFormat="false" ht="12.75" hidden="false" customHeight="false" outlineLevel="0" collapsed="false">
      <c r="A92" s="28" t="s">
        <v>198</v>
      </c>
      <c r="B92" s="28" t="s">
        <v>13</v>
      </c>
      <c r="C92" s="28" t="s">
        <v>14</v>
      </c>
      <c r="D92" s="28" t="s">
        <v>199</v>
      </c>
      <c r="E92" s="29" t="n">
        <v>88.69</v>
      </c>
      <c r="F92" s="28" t="s">
        <v>16</v>
      </c>
      <c r="G92" s="30" t="n">
        <v>39082</v>
      </c>
      <c r="H92" s="28" t="s">
        <v>21</v>
      </c>
      <c r="I92" s="28" t="s">
        <v>22</v>
      </c>
      <c r="J92" s="28"/>
      <c r="K92" s="30"/>
      <c r="L92" s="28"/>
      <c r="M92" s="28"/>
    </row>
    <row r="93" customFormat="false" ht="12.75" hidden="false" customHeight="false" outlineLevel="0" collapsed="false">
      <c r="A93" s="28" t="s">
        <v>200</v>
      </c>
      <c r="B93" s="28" t="s">
        <v>13</v>
      </c>
      <c r="C93" s="28" t="s">
        <v>14</v>
      </c>
      <c r="D93" s="28" t="s">
        <v>199</v>
      </c>
      <c r="E93" s="29" t="n">
        <v>88.69</v>
      </c>
      <c r="F93" s="28" t="s">
        <v>16</v>
      </c>
      <c r="G93" s="30" t="n">
        <v>39082</v>
      </c>
      <c r="H93" s="28" t="s">
        <v>21</v>
      </c>
      <c r="I93" s="28" t="s">
        <v>22</v>
      </c>
      <c r="J93" s="28"/>
      <c r="K93" s="30"/>
      <c r="L93" s="28"/>
      <c r="M93" s="28"/>
    </row>
    <row r="94" customFormat="false" ht="12.75" hidden="false" customHeight="false" outlineLevel="0" collapsed="false">
      <c r="A94" s="28" t="s">
        <v>201</v>
      </c>
      <c r="B94" s="28" t="s">
        <v>13</v>
      </c>
      <c r="C94" s="28" t="s">
        <v>14</v>
      </c>
      <c r="D94" s="28" t="s">
        <v>202</v>
      </c>
      <c r="E94" s="31" t="n">
        <v>10329.14</v>
      </c>
      <c r="F94" s="28" t="s">
        <v>16</v>
      </c>
      <c r="G94" s="30" t="n">
        <v>39082</v>
      </c>
      <c r="H94" s="28" t="s">
        <v>203</v>
      </c>
      <c r="I94" s="28" t="s">
        <v>204</v>
      </c>
      <c r="J94" s="28"/>
      <c r="K94" s="30"/>
      <c r="L94" s="28"/>
      <c r="M94" s="28"/>
    </row>
    <row r="95" customFormat="false" ht="12.75" hidden="false" customHeight="false" outlineLevel="0" collapsed="false">
      <c r="A95" s="28" t="s">
        <v>205</v>
      </c>
      <c r="B95" s="28" t="s">
        <v>13</v>
      </c>
      <c r="C95" s="28" t="s">
        <v>14</v>
      </c>
      <c r="D95" s="28" t="s">
        <v>206</v>
      </c>
      <c r="E95" s="31" t="n">
        <v>2313.73</v>
      </c>
      <c r="F95" s="28" t="s">
        <v>16</v>
      </c>
      <c r="G95" s="30" t="n">
        <v>39082</v>
      </c>
      <c r="H95" s="28" t="s">
        <v>207</v>
      </c>
      <c r="I95" s="28" t="s">
        <v>208</v>
      </c>
      <c r="J95" s="28"/>
      <c r="K95" s="30"/>
      <c r="L95" s="28"/>
      <c r="M95" s="28"/>
    </row>
    <row r="96" customFormat="false" ht="12.75" hidden="false" customHeight="false" outlineLevel="0" collapsed="false">
      <c r="A96" s="28" t="s">
        <v>209</v>
      </c>
      <c r="B96" s="28" t="s">
        <v>13</v>
      </c>
      <c r="C96" s="28" t="s">
        <v>14</v>
      </c>
      <c r="D96" s="28" t="s">
        <v>210</v>
      </c>
      <c r="E96" s="31" t="n">
        <v>2313.73</v>
      </c>
      <c r="F96" s="28" t="s">
        <v>16</v>
      </c>
      <c r="G96" s="30" t="n">
        <v>39082</v>
      </c>
      <c r="H96" s="28" t="s">
        <v>207</v>
      </c>
      <c r="I96" s="28" t="s">
        <v>208</v>
      </c>
      <c r="J96" s="28"/>
      <c r="K96" s="30"/>
      <c r="L96" s="28"/>
      <c r="M96" s="28"/>
    </row>
    <row r="97" customFormat="false" ht="12.75" hidden="false" customHeight="false" outlineLevel="0" collapsed="false">
      <c r="A97" s="28" t="s">
        <v>211</v>
      </c>
      <c r="B97" s="28" t="s">
        <v>13</v>
      </c>
      <c r="C97" s="28" t="s">
        <v>14</v>
      </c>
      <c r="D97" s="28" t="s">
        <v>212</v>
      </c>
      <c r="E97" s="29" t="n">
        <v>250.48</v>
      </c>
      <c r="F97" s="28" t="s">
        <v>16</v>
      </c>
      <c r="G97" s="30" t="n">
        <v>39082</v>
      </c>
      <c r="H97" s="28" t="s">
        <v>213</v>
      </c>
      <c r="I97" s="28" t="s">
        <v>214</v>
      </c>
      <c r="J97" s="28"/>
      <c r="K97" s="30"/>
      <c r="L97" s="28"/>
      <c r="M97" s="28"/>
    </row>
    <row r="98" customFormat="false" ht="12.75" hidden="false" customHeight="false" outlineLevel="0" collapsed="false">
      <c r="A98" s="28" t="s">
        <v>215</v>
      </c>
      <c r="B98" s="28" t="s">
        <v>13</v>
      </c>
      <c r="C98" s="28" t="s">
        <v>14</v>
      </c>
      <c r="D98" s="28" t="s">
        <v>216</v>
      </c>
      <c r="E98" s="29" t="n">
        <v>61.97</v>
      </c>
      <c r="F98" s="28" t="s">
        <v>16</v>
      </c>
      <c r="G98" s="30" t="n">
        <v>39082</v>
      </c>
      <c r="H98" s="28" t="s">
        <v>217</v>
      </c>
      <c r="I98" s="28" t="s">
        <v>218</v>
      </c>
      <c r="J98" s="28"/>
      <c r="K98" s="30"/>
      <c r="L98" s="28"/>
      <c r="M98" s="28"/>
    </row>
    <row r="99" customFormat="false" ht="12.75" hidden="false" customHeight="false" outlineLevel="0" collapsed="false">
      <c r="A99" s="28" t="s">
        <v>219</v>
      </c>
      <c r="B99" s="28" t="s">
        <v>13</v>
      </c>
      <c r="C99" s="28" t="s">
        <v>14</v>
      </c>
      <c r="D99" s="28" t="s">
        <v>220</v>
      </c>
      <c r="E99" s="29" t="n">
        <v>51.65</v>
      </c>
      <c r="F99" s="28" t="s">
        <v>16</v>
      </c>
      <c r="G99" s="30" t="n">
        <v>39082</v>
      </c>
      <c r="H99" s="28" t="s">
        <v>217</v>
      </c>
      <c r="I99" s="28" t="s">
        <v>218</v>
      </c>
      <c r="J99" s="28"/>
      <c r="K99" s="30"/>
      <c r="L99" s="28"/>
      <c r="M99" s="28"/>
    </row>
    <row r="100" customFormat="false" ht="12.75" hidden="false" customHeight="false" outlineLevel="0" collapsed="false">
      <c r="A100" s="28" t="s">
        <v>221</v>
      </c>
      <c r="B100" s="28" t="s">
        <v>13</v>
      </c>
      <c r="C100" s="28" t="s">
        <v>14</v>
      </c>
      <c r="D100" s="28" t="s">
        <v>222</v>
      </c>
      <c r="E100" s="29" t="n">
        <v>173.68</v>
      </c>
      <c r="F100" s="28" t="s">
        <v>16</v>
      </c>
      <c r="G100" s="30" t="n">
        <v>39082</v>
      </c>
      <c r="H100" s="28" t="s">
        <v>223</v>
      </c>
      <c r="I100" s="28" t="s">
        <v>224</v>
      </c>
      <c r="J100" s="28"/>
      <c r="K100" s="30"/>
      <c r="L100" s="28"/>
      <c r="M100" s="28"/>
    </row>
    <row r="101" customFormat="false" ht="12.75" hidden="false" customHeight="false" outlineLevel="0" collapsed="false">
      <c r="A101" s="28" t="s">
        <v>225</v>
      </c>
      <c r="B101" s="28" t="s">
        <v>13</v>
      </c>
      <c r="C101" s="28" t="s">
        <v>14</v>
      </c>
      <c r="D101" s="28" t="s">
        <v>226</v>
      </c>
      <c r="E101" s="29" t="n">
        <v>206.58</v>
      </c>
      <c r="F101" s="28" t="s">
        <v>16</v>
      </c>
      <c r="G101" s="30" t="n">
        <v>39082</v>
      </c>
      <c r="H101" s="28" t="s">
        <v>217</v>
      </c>
      <c r="I101" s="28" t="s">
        <v>218</v>
      </c>
      <c r="J101" s="28"/>
      <c r="K101" s="30"/>
      <c r="L101" s="28"/>
      <c r="M101" s="28"/>
    </row>
    <row r="102" customFormat="false" ht="12.75" hidden="false" customHeight="false" outlineLevel="0" collapsed="false">
      <c r="A102" s="28" t="s">
        <v>227</v>
      </c>
      <c r="B102" s="28" t="s">
        <v>13</v>
      </c>
      <c r="C102" s="28" t="s">
        <v>14</v>
      </c>
      <c r="D102" s="28" t="s">
        <v>228</v>
      </c>
      <c r="E102" s="29" t="n">
        <v>173.68</v>
      </c>
      <c r="F102" s="28" t="s">
        <v>16</v>
      </c>
      <c r="G102" s="30" t="n">
        <v>39082</v>
      </c>
      <c r="H102" s="28" t="s">
        <v>223</v>
      </c>
      <c r="I102" s="28" t="s">
        <v>224</v>
      </c>
      <c r="J102" s="28"/>
      <c r="K102" s="30"/>
      <c r="L102" s="28"/>
      <c r="M102" s="28"/>
    </row>
    <row r="103" customFormat="false" ht="12.75" hidden="false" customHeight="false" outlineLevel="0" collapsed="false">
      <c r="A103" s="28" t="s">
        <v>229</v>
      </c>
      <c r="B103" s="28" t="s">
        <v>13</v>
      </c>
      <c r="C103" s="28" t="s">
        <v>14</v>
      </c>
      <c r="D103" s="28" t="s">
        <v>230</v>
      </c>
      <c r="E103" s="29" t="n">
        <v>206.58</v>
      </c>
      <c r="F103" s="28" t="s">
        <v>16</v>
      </c>
      <c r="G103" s="30" t="n">
        <v>39082</v>
      </c>
      <c r="H103" s="28" t="s">
        <v>217</v>
      </c>
      <c r="I103" s="28" t="s">
        <v>218</v>
      </c>
      <c r="J103" s="28"/>
      <c r="K103" s="30"/>
      <c r="L103" s="28"/>
      <c r="M103" s="28"/>
    </row>
    <row r="104" customFormat="false" ht="12.75" hidden="false" customHeight="false" outlineLevel="0" collapsed="false">
      <c r="A104" s="28" t="s">
        <v>231</v>
      </c>
      <c r="B104" s="28" t="s">
        <v>13</v>
      </c>
      <c r="C104" s="28" t="s">
        <v>14</v>
      </c>
      <c r="D104" s="28" t="s">
        <v>232</v>
      </c>
      <c r="E104" s="29" t="n">
        <v>206.58</v>
      </c>
      <c r="F104" s="28" t="s">
        <v>16</v>
      </c>
      <c r="G104" s="30" t="n">
        <v>39082</v>
      </c>
      <c r="H104" s="28" t="s">
        <v>217</v>
      </c>
      <c r="I104" s="28" t="s">
        <v>218</v>
      </c>
      <c r="J104" s="28"/>
      <c r="K104" s="30"/>
      <c r="L104" s="28"/>
      <c r="M104" s="28"/>
    </row>
    <row r="105" customFormat="false" ht="12.75" hidden="false" customHeight="false" outlineLevel="0" collapsed="false">
      <c r="A105" s="28" t="s">
        <v>233</v>
      </c>
      <c r="B105" s="28" t="s">
        <v>13</v>
      </c>
      <c r="C105" s="28" t="s">
        <v>14</v>
      </c>
      <c r="D105" s="28" t="s">
        <v>234</v>
      </c>
      <c r="E105" s="29" t="n">
        <v>516.46</v>
      </c>
      <c r="F105" s="28" t="s">
        <v>16</v>
      </c>
      <c r="G105" s="30" t="n">
        <v>39082</v>
      </c>
      <c r="H105" s="28" t="s">
        <v>235</v>
      </c>
      <c r="I105" s="28" t="s">
        <v>236</v>
      </c>
      <c r="J105" s="28"/>
      <c r="K105" s="30"/>
      <c r="L105" s="28"/>
      <c r="M105" s="28"/>
    </row>
    <row r="106" customFormat="false" ht="12.75" hidden="false" customHeight="false" outlineLevel="0" collapsed="false">
      <c r="A106" s="28" t="s">
        <v>237</v>
      </c>
      <c r="B106" s="28" t="s">
        <v>13</v>
      </c>
      <c r="C106" s="28" t="s">
        <v>14</v>
      </c>
      <c r="D106" s="28" t="s">
        <v>238</v>
      </c>
      <c r="E106" s="29" t="n">
        <v>516.46</v>
      </c>
      <c r="F106" s="28" t="s">
        <v>16</v>
      </c>
      <c r="G106" s="30" t="n">
        <v>39082</v>
      </c>
      <c r="H106" s="28" t="s">
        <v>235</v>
      </c>
      <c r="I106" s="28" t="s">
        <v>236</v>
      </c>
      <c r="J106" s="28"/>
      <c r="K106" s="30"/>
      <c r="L106" s="28"/>
      <c r="M106" s="28"/>
    </row>
    <row r="107" customFormat="false" ht="12.75" hidden="false" customHeight="false" outlineLevel="0" collapsed="false">
      <c r="A107" s="28" t="s">
        <v>239</v>
      </c>
      <c r="B107" s="28" t="s">
        <v>13</v>
      </c>
      <c r="C107" s="28" t="s">
        <v>14</v>
      </c>
      <c r="D107" s="28" t="s">
        <v>240</v>
      </c>
      <c r="E107" s="31" t="n">
        <v>1032.91</v>
      </c>
      <c r="F107" s="28" t="s">
        <v>16</v>
      </c>
      <c r="G107" s="30" t="n">
        <v>39082</v>
      </c>
      <c r="H107" s="28" t="s">
        <v>241</v>
      </c>
      <c r="I107" s="28" t="s">
        <v>242</v>
      </c>
      <c r="J107" s="28"/>
      <c r="K107" s="30"/>
      <c r="L107" s="28"/>
      <c r="M107" s="28"/>
    </row>
    <row r="108" customFormat="false" ht="12.75" hidden="false" customHeight="false" outlineLevel="0" collapsed="false">
      <c r="A108" s="28" t="s">
        <v>243</v>
      </c>
      <c r="B108" s="28" t="s">
        <v>13</v>
      </c>
      <c r="C108" s="28" t="s">
        <v>14</v>
      </c>
      <c r="D108" s="28" t="s">
        <v>244</v>
      </c>
      <c r="E108" s="29" t="n">
        <v>387.34</v>
      </c>
      <c r="F108" s="28" t="s">
        <v>16</v>
      </c>
      <c r="G108" s="30" t="n">
        <v>39082</v>
      </c>
      <c r="H108" s="28" t="s">
        <v>245</v>
      </c>
      <c r="I108" s="28" t="s">
        <v>246</v>
      </c>
      <c r="J108" s="28"/>
      <c r="K108" s="30"/>
      <c r="L108" s="28"/>
      <c r="M108" s="28"/>
    </row>
    <row r="109" customFormat="false" ht="12.75" hidden="false" customHeight="false" outlineLevel="0" collapsed="false">
      <c r="A109" s="28" t="s">
        <v>247</v>
      </c>
      <c r="B109" s="28" t="s">
        <v>13</v>
      </c>
      <c r="C109" s="28" t="s">
        <v>14</v>
      </c>
      <c r="D109" s="28" t="s">
        <v>248</v>
      </c>
      <c r="E109" s="29" t="n">
        <v>103.29</v>
      </c>
      <c r="F109" s="28" t="s">
        <v>16</v>
      </c>
      <c r="G109" s="30" t="n">
        <v>39082</v>
      </c>
      <c r="H109" s="28" t="s">
        <v>245</v>
      </c>
      <c r="I109" s="28" t="s">
        <v>246</v>
      </c>
      <c r="J109" s="28"/>
      <c r="K109" s="30"/>
      <c r="L109" s="28"/>
      <c r="M109" s="28"/>
    </row>
    <row r="110" customFormat="false" ht="12.75" hidden="false" customHeight="false" outlineLevel="0" collapsed="false">
      <c r="A110" s="28" t="s">
        <v>249</v>
      </c>
      <c r="B110" s="28" t="s">
        <v>13</v>
      </c>
      <c r="C110" s="28" t="s">
        <v>14</v>
      </c>
      <c r="D110" s="28" t="s">
        <v>250</v>
      </c>
      <c r="E110" s="29" t="n">
        <v>77.47</v>
      </c>
      <c r="F110" s="28" t="s">
        <v>16</v>
      </c>
      <c r="G110" s="30" t="n">
        <v>39082</v>
      </c>
      <c r="H110" s="28" t="s">
        <v>245</v>
      </c>
      <c r="I110" s="28" t="s">
        <v>246</v>
      </c>
      <c r="J110" s="28"/>
      <c r="K110" s="30"/>
      <c r="L110" s="28"/>
      <c r="M110" s="28"/>
    </row>
    <row r="111" customFormat="false" ht="12.75" hidden="false" customHeight="false" outlineLevel="0" collapsed="false">
      <c r="A111" s="28" t="s">
        <v>251</v>
      </c>
      <c r="B111" s="28" t="s">
        <v>13</v>
      </c>
      <c r="C111" s="28" t="s">
        <v>14</v>
      </c>
      <c r="D111" s="28" t="s">
        <v>252</v>
      </c>
      <c r="E111" s="29" t="n">
        <v>61.97</v>
      </c>
      <c r="F111" s="28" t="s">
        <v>16</v>
      </c>
      <c r="G111" s="30" t="n">
        <v>39082</v>
      </c>
      <c r="H111" s="28" t="s">
        <v>245</v>
      </c>
      <c r="I111" s="28" t="s">
        <v>246</v>
      </c>
      <c r="J111" s="28"/>
      <c r="K111" s="30"/>
      <c r="L111" s="28"/>
      <c r="M111" s="28"/>
    </row>
    <row r="112" customFormat="false" ht="12.75" hidden="false" customHeight="false" outlineLevel="0" collapsed="false">
      <c r="A112" s="28" t="s">
        <v>253</v>
      </c>
      <c r="B112" s="28" t="s">
        <v>13</v>
      </c>
      <c r="C112" s="28" t="s">
        <v>14</v>
      </c>
      <c r="D112" s="28" t="s">
        <v>254</v>
      </c>
      <c r="E112" s="29" t="n">
        <v>430.38</v>
      </c>
      <c r="F112" s="28" t="s">
        <v>16</v>
      </c>
      <c r="G112" s="30" t="n">
        <v>39082</v>
      </c>
      <c r="H112" s="28" t="s">
        <v>255</v>
      </c>
      <c r="I112" s="28" t="s">
        <v>256</v>
      </c>
      <c r="J112" s="28"/>
      <c r="K112" s="30"/>
      <c r="L112" s="28"/>
      <c r="M112" s="28"/>
    </row>
    <row r="113" customFormat="false" ht="12.75" hidden="false" customHeight="false" outlineLevel="0" collapsed="false">
      <c r="A113" s="28" t="s">
        <v>257</v>
      </c>
      <c r="B113" s="28" t="s">
        <v>13</v>
      </c>
      <c r="C113" s="28" t="s">
        <v>14</v>
      </c>
      <c r="D113" s="28" t="s">
        <v>258</v>
      </c>
      <c r="E113" s="29" t="n">
        <v>430.38</v>
      </c>
      <c r="F113" s="28" t="s">
        <v>16</v>
      </c>
      <c r="G113" s="30" t="n">
        <v>39082</v>
      </c>
      <c r="H113" s="28" t="s">
        <v>255</v>
      </c>
      <c r="I113" s="28" t="s">
        <v>256</v>
      </c>
      <c r="J113" s="28"/>
      <c r="K113" s="30"/>
      <c r="L113" s="28"/>
      <c r="M113" s="28"/>
    </row>
    <row r="114" customFormat="false" ht="12.75" hidden="false" customHeight="false" outlineLevel="0" collapsed="false">
      <c r="A114" s="28" t="s">
        <v>259</v>
      </c>
      <c r="B114" s="28" t="s">
        <v>13</v>
      </c>
      <c r="C114" s="28" t="s">
        <v>14</v>
      </c>
      <c r="D114" s="28" t="s">
        <v>260</v>
      </c>
      <c r="E114" s="29" t="n">
        <v>430.38</v>
      </c>
      <c r="F114" s="28" t="s">
        <v>16</v>
      </c>
      <c r="G114" s="30" t="n">
        <v>39082</v>
      </c>
      <c r="H114" s="28" t="s">
        <v>255</v>
      </c>
      <c r="I114" s="28" t="s">
        <v>256</v>
      </c>
      <c r="J114" s="28"/>
      <c r="K114" s="30"/>
      <c r="L114" s="28"/>
      <c r="M114" s="28"/>
    </row>
    <row r="115" customFormat="false" ht="12.75" hidden="false" customHeight="false" outlineLevel="0" collapsed="false">
      <c r="A115" s="28" t="s">
        <v>261</v>
      </c>
      <c r="B115" s="28" t="s">
        <v>13</v>
      </c>
      <c r="C115" s="28" t="s">
        <v>14</v>
      </c>
      <c r="D115" s="28" t="s">
        <v>262</v>
      </c>
      <c r="E115" s="29" t="n">
        <v>430.38</v>
      </c>
      <c r="F115" s="28" t="s">
        <v>16</v>
      </c>
      <c r="G115" s="30" t="n">
        <v>39082</v>
      </c>
      <c r="H115" s="28" t="s">
        <v>255</v>
      </c>
      <c r="I115" s="28" t="s">
        <v>256</v>
      </c>
      <c r="J115" s="28"/>
      <c r="K115" s="30"/>
      <c r="L115" s="28"/>
      <c r="M115" s="28"/>
    </row>
    <row r="116" customFormat="false" ht="12.75" hidden="false" customHeight="false" outlineLevel="0" collapsed="false">
      <c r="A116" s="28" t="s">
        <v>263</v>
      </c>
      <c r="B116" s="28" t="s">
        <v>13</v>
      </c>
      <c r="C116" s="28" t="s">
        <v>14</v>
      </c>
      <c r="D116" s="28" t="s">
        <v>264</v>
      </c>
      <c r="E116" s="29" t="n">
        <v>430.38</v>
      </c>
      <c r="F116" s="28" t="s">
        <v>16</v>
      </c>
      <c r="G116" s="30" t="n">
        <v>39082</v>
      </c>
      <c r="H116" s="28" t="s">
        <v>255</v>
      </c>
      <c r="I116" s="28" t="s">
        <v>256</v>
      </c>
      <c r="J116" s="28"/>
      <c r="K116" s="30"/>
      <c r="L116" s="28"/>
      <c r="M116" s="28"/>
    </row>
    <row r="117" customFormat="false" ht="12.75" hidden="false" customHeight="false" outlineLevel="0" collapsed="false">
      <c r="A117" s="28" t="s">
        <v>265</v>
      </c>
      <c r="B117" s="28" t="s">
        <v>13</v>
      </c>
      <c r="C117" s="28" t="s">
        <v>14</v>
      </c>
      <c r="D117" s="28" t="s">
        <v>266</v>
      </c>
      <c r="E117" s="29" t="n">
        <v>430.38</v>
      </c>
      <c r="F117" s="28" t="s">
        <v>16</v>
      </c>
      <c r="G117" s="30" t="n">
        <v>39082</v>
      </c>
      <c r="H117" s="28" t="s">
        <v>255</v>
      </c>
      <c r="I117" s="28" t="s">
        <v>256</v>
      </c>
      <c r="J117" s="28"/>
      <c r="K117" s="30"/>
      <c r="L117" s="28"/>
      <c r="M117" s="28"/>
    </row>
    <row r="118" customFormat="false" ht="12.75" hidden="false" customHeight="false" outlineLevel="0" collapsed="false">
      <c r="A118" s="28" t="s">
        <v>267</v>
      </c>
      <c r="B118" s="28" t="s">
        <v>13</v>
      </c>
      <c r="C118" s="28" t="s">
        <v>14</v>
      </c>
      <c r="D118" s="28" t="s">
        <v>268</v>
      </c>
      <c r="E118" s="29" t="n">
        <v>430.38</v>
      </c>
      <c r="F118" s="28" t="s">
        <v>16</v>
      </c>
      <c r="G118" s="30" t="n">
        <v>39082</v>
      </c>
      <c r="H118" s="28" t="s">
        <v>255</v>
      </c>
      <c r="I118" s="28" t="s">
        <v>256</v>
      </c>
      <c r="J118" s="28"/>
      <c r="K118" s="30"/>
      <c r="L118" s="28"/>
      <c r="M118" s="28"/>
    </row>
    <row r="119" customFormat="false" ht="12.75" hidden="false" customHeight="false" outlineLevel="0" collapsed="false">
      <c r="A119" s="28" t="s">
        <v>269</v>
      </c>
      <c r="B119" s="28" t="s">
        <v>13</v>
      </c>
      <c r="C119" s="28" t="s">
        <v>14</v>
      </c>
      <c r="D119" s="28" t="s">
        <v>270</v>
      </c>
      <c r="E119" s="29" t="n">
        <v>430.38</v>
      </c>
      <c r="F119" s="28" t="s">
        <v>16</v>
      </c>
      <c r="G119" s="30" t="n">
        <v>39082</v>
      </c>
      <c r="H119" s="28" t="s">
        <v>255</v>
      </c>
      <c r="I119" s="28" t="s">
        <v>256</v>
      </c>
      <c r="J119" s="28"/>
      <c r="K119" s="30"/>
      <c r="L119" s="28"/>
      <c r="M119" s="28"/>
    </row>
    <row r="120" customFormat="false" ht="12.75" hidden="false" customHeight="false" outlineLevel="0" collapsed="false">
      <c r="A120" s="28" t="s">
        <v>271</v>
      </c>
      <c r="B120" s="28" t="s">
        <v>13</v>
      </c>
      <c r="C120" s="28" t="s">
        <v>14</v>
      </c>
      <c r="D120" s="28" t="s">
        <v>272</v>
      </c>
      <c r="E120" s="29" t="n">
        <v>430.38</v>
      </c>
      <c r="F120" s="28" t="s">
        <v>16</v>
      </c>
      <c r="G120" s="30" t="n">
        <v>39082</v>
      </c>
      <c r="H120" s="28" t="s">
        <v>255</v>
      </c>
      <c r="I120" s="28" t="s">
        <v>256</v>
      </c>
      <c r="J120" s="28"/>
      <c r="K120" s="30"/>
      <c r="L120" s="28"/>
      <c r="M120" s="28"/>
    </row>
    <row r="121" customFormat="false" ht="12.75" hidden="false" customHeight="false" outlineLevel="0" collapsed="false">
      <c r="A121" s="28" t="s">
        <v>273</v>
      </c>
      <c r="B121" s="28" t="s">
        <v>13</v>
      </c>
      <c r="C121" s="28" t="s">
        <v>14</v>
      </c>
      <c r="D121" s="28" t="s">
        <v>274</v>
      </c>
      <c r="E121" s="29" t="n">
        <v>430.38</v>
      </c>
      <c r="F121" s="28" t="s">
        <v>16</v>
      </c>
      <c r="G121" s="30" t="n">
        <v>39082</v>
      </c>
      <c r="H121" s="28" t="s">
        <v>255</v>
      </c>
      <c r="I121" s="28" t="s">
        <v>256</v>
      </c>
      <c r="J121" s="28"/>
      <c r="K121" s="30"/>
      <c r="L121" s="28"/>
      <c r="M121" s="28"/>
    </row>
    <row r="122" customFormat="false" ht="12.75" hidden="false" customHeight="false" outlineLevel="0" collapsed="false">
      <c r="A122" s="28" t="s">
        <v>275</v>
      </c>
      <c r="B122" s="28" t="s">
        <v>13</v>
      </c>
      <c r="C122" s="28" t="s">
        <v>14</v>
      </c>
      <c r="D122" s="28" t="s">
        <v>276</v>
      </c>
      <c r="E122" s="29" t="n">
        <v>430.38</v>
      </c>
      <c r="F122" s="28" t="s">
        <v>16</v>
      </c>
      <c r="G122" s="30" t="n">
        <v>39082</v>
      </c>
      <c r="H122" s="28" t="s">
        <v>255</v>
      </c>
      <c r="I122" s="28" t="s">
        <v>256</v>
      </c>
      <c r="J122" s="28"/>
      <c r="K122" s="30"/>
      <c r="L122" s="28"/>
      <c r="M122" s="28"/>
    </row>
    <row r="123" customFormat="false" ht="12.75" hidden="false" customHeight="false" outlineLevel="0" collapsed="false">
      <c r="A123" s="28" t="s">
        <v>277</v>
      </c>
      <c r="B123" s="28" t="s">
        <v>13</v>
      </c>
      <c r="C123" s="28" t="s">
        <v>14</v>
      </c>
      <c r="D123" s="28" t="s">
        <v>278</v>
      </c>
      <c r="E123" s="29" t="n">
        <v>430.38</v>
      </c>
      <c r="F123" s="28" t="s">
        <v>16</v>
      </c>
      <c r="G123" s="30" t="n">
        <v>39082</v>
      </c>
      <c r="H123" s="28" t="s">
        <v>255</v>
      </c>
      <c r="I123" s="28" t="s">
        <v>256</v>
      </c>
      <c r="J123" s="28"/>
      <c r="K123" s="30"/>
      <c r="L123" s="28"/>
      <c r="M123" s="28"/>
    </row>
    <row r="124" customFormat="false" ht="12.75" hidden="false" customHeight="false" outlineLevel="0" collapsed="false">
      <c r="A124" s="28" t="s">
        <v>279</v>
      </c>
      <c r="B124" s="28" t="s">
        <v>13</v>
      </c>
      <c r="C124" s="28" t="s">
        <v>14</v>
      </c>
      <c r="D124" s="28" t="s">
        <v>280</v>
      </c>
      <c r="E124" s="29" t="n">
        <v>413.17</v>
      </c>
      <c r="F124" s="28" t="s">
        <v>16</v>
      </c>
      <c r="G124" s="30" t="n">
        <v>39082</v>
      </c>
      <c r="H124" s="28" t="s">
        <v>255</v>
      </c>
      <c r="I124" s="28" t="s">
        <v>256</v>
      </c>
      <c r="J124" s="28"/>
      <c r="K124" s="30"/>
      <c r="L124" s="28"/>
      <c r="M124" s="28"/>
    </row>
    <row r="125" customFormat="false" ht="12.75" hidden="false" customHeight="false" outlineLevel="0" collapsed="false">
      <c r="A125" s="28" t="s">
        <v>281</v>
      </c>
      <c r="B125" s="28" t="s">
        <v>13</v>
      </c>
      <c r="C125" s="28" t="s">
        <v>14</v>
      </c>
      <c r="D125" s="28" t="s">
        <v>282</v>
      </c>
      <c r="E125" s="29" t="n">
        <v>413.17</v>
      </c>
      <c r="F125" s="28" t="s">
        <v>16</v>
      </c>
      <c r="G125" s="30" t="n">
        <v>39082</v>
      </c>
      <c r="H125" s="28" t="s">
        <v>255</v>
      </c>
      <c r="I125" s="28" t="s">
        <v>256</v>
      </c>
      <c r="J125" s="28"/>
      <c r="K125" s="30"/>
      <c r="L125" s="28"/>
      <c r="M125" s="28"/>
    </row>
    <row r="126" customFormat="false" ht="12.75" hidden="false" customHeight="false" outlineLevel="0" collapsed="false">
      <c r="A126" s="28" t="s">
        <v>283</v>
      </c>
      <c r="B126" s="28" t="s">
        <v>13</v>
      </c>
      <c r="C126" s="28" t="s">
        <v>14</v>
      </c>
      <c r="D126" s="28" t="s">
        <v>284</v>
      </c>
      <c r="E126" s="29" t="n">
        <v>413.17</v>
      </c>
      <c r="F126" s="28" t="s">
        <v>16</v>
      </c>
      <c r="G126" s="30" t="n">
        <v>39082</v>
      </c>
      <c r="H126" s="28" t="s">
        <v>255</v>
      </c>
      <c r="I126" s="28" t="s">
        <v>256</v>
      </c>
      <c r="J126" s="28"/>
      <c r="K126" s="30"/>
      <c r="L126" s="28"/>
      <c r="M126" s="28"/>
    </row>
    <row r="127" customFormat="false" ht="12.75" hidden="false" customHeight="false" outlineLevel="0" collapsed="false">
      <c r="A127" s="28" t="s">
        <v>285</v>
      </c>
      <c r="B127" s="28" t="s">
        <v>13</v>
      </c>
      <c r="C127" s="28" t="s">
        <v>14</v>
      </c>
      <c r="D127" s="28" t="s">
        <v>286</v>
      </c>
      <c r="E127" s="29" t="n">
        <v>413.17</v>
      </c>
      <c r="F127" s="28" t="s">
        <v>16</v>
      </c>
      <c r="G127" s="30" t="n">
        <v>39082</v>
      </c>
      <c r="H127" s="28" t="s">
        <v>255</v>
      </c>
      <c r="I127" s="28" t="s">
        <v>256</v>
      </c>
      <c r="J127" s="28"/>
      <c r="K127" s="30"/>
      <c r="L127" s="28"/>
      <c r="M127" s="28"/>
    </row>
    <row r="128" customFormat="false" ht="12.75" hidden="false" customHeight="false" outlineLevel="0" collapsed="false">
      <c r="A128" s="28" t="s">
        <v>287</v>
      </c>
      <c r="B128" s="28" t="s">
        <v>13</v>
      </c>
      <c r="C128" s="28" t="s">
        <v>14</v>
      </c>
      <c r="D128" s="28" t="s">
        <v>288</v>
      </c>
      <c r="E128" s="29" t="n">
        <v>413.17</v>
      </c>
      <c r="F128" s="28" t="s">
        <v>16</v>
      </c>
      <c r="G128" s="30" t="n">
        <v>39082</v>
      </c>
      <c r="H128" s="28" t="s">
        <v>255</v>
      </c>
      <c r="I128" s="28" t="s">
        <v>256</v>
      </c>
      <c r="J128" s="28"/>
      <c r="K128" s="30"/>
      <c r="L128" s="28"/>
      <c r="M128" s="28"/>
    </row>
    <row r="129" customFormat="false" ht="12.75" hidden="false" customHeight="false" outlineLevel="0" collapsed="false">
      <c r="A129" s="28" t="s">
        <v>289</v>
      </c>
      <c r="B129" s="28" t="s">
        <v>13</v>
      </c>
      <c r="C129" s="28" t="s">
        <v>14</v>
      </c>
      <c r="D129" s="28" t="s">
        <v>290</v>
      </c>
      <c r="E129" s="29" t="n">
        <v>413.17</v>
      </c>
      <c r="F129" s="28" t="s">
        <v>16</v>
      </c>
      <c r="G129" s="30" t="n">
        <v>39082</v>
      </c>
      <c r="H129" s="28" t="s">
        <v>255</v>
      </c>
      <c r="I129" s="28" t="s">
        <v>256</v>
      </c>
      <c r="J129" s="28"/>
      <c r="K129" s="30"/>
      <c r="L129" s="28"/>
      <c r="M129" s="28"/>
    </row>
    <row r="130" customFormat="false" ht="12.75" hidden="false" customHeight="false" outlineLevel="0" collapsed="false">
      <c r="A130" s="28" t="s">
        <v>291</v>
      </c>
      <c r="B130" s="28" t="s">
        <v>13</v>
      </c>
      <c r="C130" s="28" t="s">
        <v>14</v>
      </c>
      <c r="D130" s="28" t="s">
        <v>292</v>
      </c>
      <c r="E130" s="29" t="n">
        <v>413.17</v>
      </c>
      <c r="F130" s="28" t="s">
        <v>16</v>
      </c>
      <c r="G130" s="30" t="n">
        <v>39082</v>
      </c>
      <c r="H130" s="28" t="s">
        <v>255</v>
      </c>
      <c r="I130" s="28" t="s">
        <v>256</v>
      </c>
      <c r="J130" s="28"/>
      <c r="K130" s="30"/>
      <c r="L130" s="28"/>
      <c r="M130" s="28"/>
    </row>
    <row r="131" customFormat="false" ht="12.75" hidden="false" customHeight="false" outlineLevel="0" collapsed="false">
      <c r="A131" s="28" t="s">
        <v>293</v>
      </c>
      <c r="B131" s="28" t="s">
        <v>13</v>
      </c>
      <c r="C131" s="28" t="s">
        <v>14</v>
      </c>
      <c r="D131" s="28" t="s">
        <v>294</v>
      </c>
      <c r="E131" s="29" t="n">
        <v>413.17</v>
      </c>
      <c r="F131" s="28" t="s">
        <v>16</v>
      </c>
      <c r="G131" s="30" t="n">
        <v>39082</v>
      </c>
      <c r="H131" s="28" t="s">
        <v>255</v>
      </c>
      <c r="I131" s="28" t="s">
        <v>256</v>
      </c>
      <c r="J131" s="28"/>
      <c r="K131" s="30"/>
      <c r="L131" s="28"/>
      <c r="M131" s="28"/>
    </row>
    <row r="132" customFormat="false" ht="12.75" hidden="false" customHeight="false" outlineLevel="0" collapsed="false">
      <c r="A132" s="28" t="s">
        <v>295</v>
      </c>
      <c r="B132" s="28" t="s">
        <v>13</v>
      </c>
      <c r="C132" s="28" t="s">
        <v>14</v>
      </c>
      <c r="D132" s="28" t="s">
        <v>296</v>
      </c>
      <c r="E132" s="31" t="n">
        <v>1032.91</v>
      </c>
      <c r="F132" s="28" t="s">
        <v>16</v>
      </c>
      <c r="G132" s="30" t="n">
        <v>39082</v>
      </c>
      <c r="H132" s="28" t="s">
        <v>297</v>
      </c>
      <c r="I132" s="28" t="s">
        <v>298</v>
      </c>
      <c r="J132" s="28"/>
      <c r="K132" s="30"/>
      <c r="L132" s="28"/>
      <c r="M132" s="28"/>
    </row>
    <row r="133" customFormat="false" ht="12.75" hidden="false" customHeight="false" outlineLevel="0" collapsed="false">
      <c r="A133" s="28" t="s">
        <v>299</v>
      </c>
      <c r="B133" s="28" t="s">
        <v>13</v>
      </c>
      <c r="C133" s="28" t="s">
        <v>14</v>
      </c>
      <c r="D133" s="28" t="s">
        <v>300</v>
      </c>
      <c r="E133" s="29" t="n">
        <v>258.23</v>
      </c>
      <c r="F133" s="28" t="s">
        <v>16</v>
      </c>
      <c r="G133" s="30" t="n">
        <v>39082</v>
      </c>
      <c r="H133" s="28" t="s">
        <v>301</v>
      </c>
      <c r="I133" s="28" t="s">
        <v>302</v>
      </c>
      <c r="J133" s="28"/>
      <c r="K133" s="30"/>
      <c r="L133" s="28"/>
      <c r="M133" s="28"/>
    </row>
    <row r="134" customFormat="false" ht="12.75" hidden="false" customHeight="false" outlineLevel="0" collapsed="false">
      <c r="A134" s="28" t="s">
        <v>303</v>
      </c>
      <c r="B134" s="28" t="s">
        <v>13</v>
      </c>
      <c r="C134" s="28" t="s">
        <v>14</v>
      </c>
      <c r="D134" s="28" t="s">
        <v>304</v>
      </c>
      <c r="E134" s="31" t="n">
        <v>5488.65</v>
      </c>
      <c r="F134" s="28" t="s">
        <v>16</v>
      </c>
      <c r="G134" s="30" t="n">
        <v>39082</v>
      </c>
      <c r="H134" s="28" t="s">
        <v>305</v>
      </c>
      <c r="I134" s="28" t="s">
        <v>306</v>
      </c>
      <c r="J134" s="28"/>
      <c r="K134" s="30"/>
      <c r="L134" s="28"/>
      <c r="M134" s="28"/>
    </row>
    <row r="135" customFormat="false" ht="12.75" hidden="false" customHeight="false" outlineLevel="0" collapsed="false">
      <c r="A135" s="28" t="s">
        <v>307</v>
      </c>
      <c r="B135" s="28" t="s">
        <v>13</v>
      </c>
      <c r="C135" s="28" t="s">
        <v>14</v>
      </c>
      <c r="D135" s="28" t="s">
        <v>308</v>
      </c>
      <c r="E135" s="31" t="n">
        <v>5488.65</v>
      </c>
      <c r="F135" s="28" t="s">
        <v>16</v>
      </c>
      <c r="G135" s="30" t="n">
        <v>39082</v>
      </c>
      <c r="H135" s="28" t="s">
        <v>305</v>
      </c>
      <c r="I135" s="28" t="s">
        <v>306</v>
      </c>
      <c r="J135" s="28"/>
      <c r="K135" s="30"/>
      <c r="L135" s="28"/>
      <c r="M135" s="28"/>
    </row>
    <row r="136" customFormat="false" ht="12.75" hidden="false" customHeight="false" outlineLevel="0" collapsed="false">
      <c r="A136" s="28" t="s">
        <v>309</v>
      </c>
      <c r="B136" s="28" t="s">
        <v>13</v>
      </c>
      <c r="C136" s="28" t="s">
        <v>14</v>
      </c>
      <c r="D136" s="28" t="s">
        <v>310</v>
      </c>
      <c r="E136" s="31" t="n">
        <v>2437.68</v>
      </c>
      <c r="F136" s="28" t="s">
        <v>16</v>
      </c>
      <c r="G136" s="30" t="n">
        <v>39082</v>
      </c>
      <c r="H136" s="28" t="s">
        <v>311</v>
      </c>
      <c r="I136" s="28" t="s">
        <v>312</v>
      </c>
      <c r="J136" s="28"/>
      <c r="K136" s="30"/>
      <c r="L136" s="28"/>
      <c r="M136" s="28"/>
    </row>
    <row r="137" customFormat="false" ht="12.75" hidden="false" customHeight="false" outlineLevel="0" collapsed="false">
      <c r="A137" s="28" t="s">
        <v>313</v>
      </c>
      <c r="B137" s="28" t="s">
        <v>13</v>
      </c>
      <c r="C137" s="28" t="s">
        <v>14</v>
      </c>
      <c r="D137" s="28" t="s">
        <v>314</v>
      </c>
      <c r="E137" s="29" t="n">
        <v>185.92</v>
      </c>
      <c r="F137" s="28" t="s">
        <v>16</v>
      </c>
      <c r="G137" s="30" t="n">
        <v>39082</v>
      </c>
      <c r="H137" s="28" t="s">
        <v>315</v>
      </c>
      <c r="I137" s="28" t="s">
        <v>316</v>
      </c>
      <c r="J137" s="28"/>
      <c r="K137" s="30"/>
      <c r="L137" s="28"/>
      <c r="M137" s="28"/>
    </row>
    <row r="138" customFormat="false" ht="12.75" hidden="false" customHeight="false" outlineLevel="0" collapsed="false">
      <c r="A138" s="28" t="s">
        <v>317</v>
      </c>
      <c r="B138" s="28" t="s">
        <v>13</v>
      </c>
      <c r="C138" s="28" t="s">
        <v>14</v>
      </c>
      <c r="D138" s="28" t="s">
        <v>318</v>
      </c>
      <c r="E138" s="29" t="n">
        <v>92.96</v>
      </c>
      <c r="F138" s="28" t="s">
        <v>16</v>
      </c>
      <c r="G138" s="30" t="n">
        <v>39082</v>
      </c>
      <c r="H138" s="28" t="s">
        <v>315</v>
      </c>
      <c r="I138" s="28" t="s">
        <v>316</v>
      </c>
      <c r="J138" s="28"/>
      <c r="K138" s="30"/>
      <c r="L138" s="28"/>
      <c r="M138" s="28"/>
    </row>
    <row r="139" customFormat="false" ht="12.75" hidden="false" customHeight="false" outlineLevel="0" collapsed="false">
      <c r="A139" s="28" t="s">
        <v>319</v>
      </c>
      <c r="B139" s="28" t="s">
        <v>13</v>
      </c>
      <c r="C139" s="28" t="s">
        <v>14</v>
      </c>
      <c r="D139" s="28" t="s">
        <v>320</v>
      </c>
      <c r="E139" s="29" t="n">
        <v>454.48</v>
      </c>
      <c r="F139" s="28" t="s">
        <v>16</v>
      </c>
      <c r="G139" s="30" t="n">
        <v>39082</v>
      </c>
      <c r="H139" s="28" t="s">
        <v>315</v>
      </c>
      <c r="I139" s="28" t="s">
        <v>316</v>
      </c>
      <c r="J139" s="28"/>
      <c r="K139" s="30"/>
      <c r="L139" s="28"/>
      <c r="M139" s="28"/>
    </row>
    <row r="140" customFormat="false" ht="12.75" hidden="false" customHeight="false" outlineLevel="0" collapsed="false">
      <c r="A140" s="28" t="s">
        <v>321</v>
      </c>
      <c r="B140" s="28" t="s">
        <v>13</v>
      </c>
      <c r="C140" s="28" t="s">
        <v>14</v>
      </c>
      <c r="D140" s="28" t="s">
        <v>322</v>
      </c>
      <c r="E140" s="29" t="n">
        <v>185.92</v>
      </c>
      <c r="F140" s="28" t="s">
        <v>16</v>
      </c>
      <c r="G140" s="30" t="n">
        <v>39082</v>
      </c>
      <c r="H140" s="28" t="s">
        <v>315</v>
      </c>
      <c r="I140" s="28" t="s">
        <v>316</v>
      </c>
      <c r="J140" s="28"/>
      <c r="K140" s="30"/>
      <c r="L140" s="28"/>
      <c r="M140" s="28"/>
    </row>
    <row r="141" customFormat="false" ht="12.75" hidden="false" customHeight="false" outlineLevel="0" collapsed="false">
      <c r="A141" s="28" t="s">
        <v>323</v>
      </c>
      <c r="B141" s="28" t="s">
        <v>13</v>
      </c>
      <c r="C141" s="28" t="s">
        <v>14</v>
      </c>
      <c r="D141" s="28" t="s">
        <v>324</v>
      </c>
      <c r="E141" s="29" t="n">
        <v>371.85</v>
      </c>
      <c r="F141" s="28" t="s">
        <v>16</v>
      </c>
      <c r="G141" s="30" t="n">
        <v>39082</v>
      </c>
      <c r="H141" s="28" t="s">
        <v>315</v>
      </c>
      <c r="I141" s="28" t="s">
        <v>316</v>
      </c>
      <c r="J141" s="28"/>
      <c r="K141" s="30"/>
      <c r="L141" s="28"/>
      <c r="M141" s="28"/>
    </row>
    <row r="142" customFormat="false" ht="12.75" hidden="false" customHeight="false" outlineLevel="0" collapsed="false">
      <c r="A142" s="28" t="s">
        <v>325</v>
      </c>
      <c r="B142" s="28" t="s">
        <v>13</v>
      </c>
      <c r="C142" s="28" t="s">
        <v>14</v>
      </c>
      <c r="D142" s="28" t="s">
        <v>326</v>
      </c>
      <c r="E142" s="29" t="n">
        <v>206.58</v>
      </c>
      <c r="F142" s="28" t="s">
        <v>16</v>
      </c>
      <c r="G142" s="30" t="n">
        <v>39082</v>
      </c>
      <c r="H142" s="28" t="s">
        <v>315</v>
      </c>
      <c r="I142" s="28" t="s">
        <v>316</v>
      </c>
      <c r="J142" s="28"/>
      <c r="K142" s="30"/>
      <c r="L142" s="28"/>
      <c r="M142" s="28"/>
    </row>
    <row r="143" customFormat="false" ht="12.75" hidden="false" customHeight="false" outlineLevel="0" collapsed="false">
      <c r="A143" s="28" t="s">
        <v>327</v>
      </c>
      <c r="B143" s="28" t="s">
        <v>13</v>
      </c>
      <c r="C143" s="28" t="s">
        <v>14</v>
      </c>
      <c r="D143" s="28" t="s">
        <v>328</v>
      </c>
      <c r="E143" s="29" t="n">
        <v>103.29</v>
      </c>
      <c r="F143" s="28" t="s">
        <v>16</v>
      </c>
      <c r="G143" s="30" t="n">
        <v>39082</v>
      </c>
      <c r="H143" s="28" t="s">
        <v>315</v>
      </c>
      <c r="I143" s="28" t="s">
        <v>316</v>
      </c>
      <c r="J143" s="28"/>
      <c r="K143" s="30"/>
      <c r="L143" s="28"/>
      <c r="M143" s="28"/>
    </row>
    <row r="144" customFormat="false" ht="12.75" hidden="false" customHeight="false" outlineLevel="0" collapsed="false">
      <c r="A144" s="28" t="s">
        <v>329</v>
      </c>
      <c r="B144" s="28" t="s">
        <v>13</v>
      </c>
      <c r="C144" s="28" t="s">
        <v>14</v>
      </c>
      <c r="D144" s="28" t="s">
        <v>330</v>
      </c>
      <c r="E144" s="29" t="n">
        <v>206.58</v>
      </c>
      <c r="F144" s="28" t="s">
        <v>16</v>
      </c>
      <c r="G144" s="30" t="n">
        <v>39082</v>
      </c>
      <c r="H144" s="28" t="s">
        <v>315</v>
      </c>
      <c r="I144" s="28" t="s">
        <v>316</v>
      </c>
      <c r="J144" s="28"/>
      <c r="K144" s="30"/>
      <c r="L144" s="28"/>
      <c r="M144" s="28"/>
    </row>
    <row r="145" customFormat="false" ht="12.75" hidden="false" customHeight="false" outlineLevel="0" collapsed="false">
      <c r="A145" s="28" t="s">
        <v>331</v>
      </c>
      <c r="B145" s="28" t="s">
        <v>13</v>
      </c>
      <c r="C145" s="28" t="s">
        <v>14</v>
      </c>
      <c r="D145" s="28" t="s">
        <v>332</v>
      </c>
      <c r="E145" s="31" t="n">
        <v>2582.28</v>
      </c>
      <c r="F145" s="28" t="s">
        <v>16</v>
      </c>
      <c r="G145" s="30" t="n">
        <v>39082</v>
      </c>
      <c r="H145" s="28" t="s">
        <v>333</v>
      </c>
      <c r="I145" s="28" t="s">
        <v>334</v>
      </c>
      <c r="J145" s="28"/>
      <c r="K145" s="30"/>
      <c r="L145" s="28"/>
      <c r="M145" s="28"/>
    </row>
    <row r="146" customFormat="false" ht="12.75" hidden="false" customHeight="false" outlineLevel="0" collapsed="false">
      <c r="A146" s="28" t="s">
        <v>335</v>
      </c>
      <c r="B146" s="28" t="s">
        <v>13</v>
      </c>
      <c r="C146" s="28" t="s">
        <v>14</v>
      </c>
      <c r="D146" s="28" t="s">
        <v>336</v>
      </c>
      <c r="E146" s="29" t="n">
        <v>0.01</v>
      </c>
      <c r="F146" s="28" t="s">
        <v>16</v>
      </c>
      <c r="G146" s="30" t="n">
        <v>39082</v>
      </c>
      <c r="H146" s="28" t="s">
        <v>337</v>
      </c>
      <c r="I146" s="28" t="s">
        <v>338</v>
      </c>
      <c r="J146" s="28"/>
      <c r="K146" s="30"/>
      <c r="L146" s="28"/>
      <c r="M146" s="28"/>
    </row>
    <row r="147" customFormat="false" ht="12.75" hidden="false" customHeight="false" outlineLevel="0" collapsed="false">
      <c r="A147" s="28" t="s">
        <v>339</v>
      </c>
      <c r="B147" s="28" t="s">
        <v>13</v>
      </c>
      <c r="C147" s="28" t="s">
        <v>14</v>
      </c>
      <c r="D147" s="28" t="s">
        <v>340</v>
      </c>
      <c r="E147" s="29" t="n">
        <v>0.01</v>
      </c>
      <c r="F147" s="28" t="s">
        <v>16</v>
      </c>
      <c r="G147" s="30" t="n">
        <v>39082</v>
      </c>
      <c r="H147" s="28" t="s">
        <v>337</v>
      </c>
      <c r="I147" s="28" t="s">
        <v>338</v>
      </c>
      <c r="J147" s="28"/>
      <c r="K147" s="30"/>
      <c r="L147" s="28"/>
      <c r="M147" s="28"/>
    </row>
    <row r="148" customFormat="false" ht="12.75" hidden="false" customHeight="false" outlineLevel="0" collapsed="false">
      <c r="A148" s="28" t="s">
        <v>341</v>
      </c>
      <c r="B148" s="28" t="s">
        <v>13</v>
      </c>
      <c r="C148" s="28" t="s">
        <v>14</v>
      </c>
      <c r="D148" s="28" t="s">
        <v>342</v>
      </c>
      <c r="E148" s="29" t="n">
        <v>0.01</v>
      </c>
      <c r="F148" s="28" t="s">
        <v>16</v>
      </c>
      <c r="G148" s="30" t="n">
        <v>39082</v>
      </c>
      <c r="H148" s="28" t="s">
        <v>337</v>
      </c>
      <c r="I148" s="28" t="s">
        <v>338</v>
      </c>
      <c r="J148" s="28"/>
      <c r="K148" s="30"/>
      <c r="L148" s="28"/>
      <c r="M148" s="28"/>
    </row>
    <row r="149" customFormat="false" ht="12.75" hidden="false" customHeight="false" outlineLevel="0" collapsed="false">
      <c r="A149" s="28" t="s">
        <v>343</v>
      </c>
      <c r="B149" s="28" t="s">
        <v>13</v>
      </c>
      <c r="C149" s="28" t="s">
        <v>14</v>
      </c>
      <c r="D149" s="28" t="s">
        <v>344</v>
      </c>
      <c r="E149" s="29" t="n">
        <v>0.01</v>
      </c>
      <c r="F149" s="28" t="s">
        <v>16</v>
      </c>
      <c r="G149" s="30" t="n">
        <v>39082</v>
      </c>
      <c r="H149" s="28" t="s">
        <v>337</v>
      </c>
      <c r="I149" s="28" t="s">
        <v>338</v>
      </c>
      <c r="J149" s="28"/>
      <c r="K149" s="30"/>
      <c r="L149" s="28"/>
      <c r="M149" s="28"/>
    </row>
    <row r="150" customFormat="false" ht="12.75" hidden="false" customHeight="false" outlineLevel="0" collapsed="false">
      <c r="A150" s="28" t="s">
        <v>345</v>
      </c>
      <c r="B150" s="28" t="s">
        <v>13</v>
      </c>
      <c r="C150" s="28" t="s">
        <v>14</v>
      </c>
      <c r="D150" s="28" t="s">
        <v>346</v>
      </c>
      <c r="E150" s="29" t="n">
        <v>0.01</v>
      </c>
      <c r="F150" s="28" t="s">
        <v>16</v>
      </c>
      <c r="G150" s="30" t="n">
        <v>39082</v>
      </c>
      <c r="H150" s="28" t="s">
        <v>337</v>
      </c>
      <c r="I150" s="28" t="s">
        <v>338</v>
      </c>
      <c r="J150" s="28"/>
      <c r="K150" s="30"/>
      <c r="L150" s="28"/>
      <c r="M150" s="28"/>
    </row>
    <row r="151" customFormat="false" ht="12.75" hidden="false" customHeight="false" outlineLevel="0" collapsed="false">
      <c r="A151" s="28" t="s">
        <v>347</v>
      </c>
      <c r="B151" s="28" t="s">
        <v>13</v>
      </c>
      <c r="C151" s="28" t="s">
        <v>14</v>
      </c>
      <c r="D151" s="28" t="s">
        <v>348</v>
      </c>
      <c r="E151" s="29" t="n">
        <v>0.01</v>
      </c>
      <c r="F151" s="28" t="s">
        <v>16</v>
      </c>
      <c r="G151" s="30" t="n">
        <v>39082</v>
      </c>
      <c r="H151" s="28" t="s">
        <v>337</v>
      </c>
      <c r="I151" s="28" t="s">
        <v>338</v>
      </c>
      <c r="J151" s="28"/>
      <c r="K151" s="30"/>
      <c r="L151" s="28"/>
      <c r="M151" s="28"/>
    </row>
    <row r="152" customFormat="false" ht="12.75" hidden="false" customHeight="false" outlineLevel="0" collapsed="false">
      <c r="A152" s="28" t="s">
        <v>349</v>
      </c>
      <c r="B152" s="28" t="s">
        <v>13</v>
      </c>
      <c r="C152" s="28" t="s">
        <v>14</v>
      </c>
      <c r="D152" s="28" t="s">
        <v>350</v>
      </c>
      <c r="E152" s="29" t="n">
        <v>0.01</v>
      </c>
      <c r="F152" s="28" t="s">
        <v>16</v>
      </c>
      <c r="G152" s="30" t="n">
        <v>39082</v>
      </c>
      <c r="H152" s="28" t="s">
        <v>337</v>
      </c>
      <c r="I152" s="28" t="s">
        <v>338</v>
      </c>
      <c r="J152" s="28"/>
      <c r="K152" s="30"/>
      <c r="L152" s="28"/>
      <c r="M152" s="28"/>
    </row>
    <row r="153" customFormat="false" ht="12.75" hidden="false" customHeight="false" outlineLevel="0" collapsed="false">
      <c r="A153" s="28" t="s">
        <v>351</v>
      </c>
      <c r="B153" s="28" t="s">
        <v>13</v>
      </c>
      <c r="C153" s="28" t="s">
        <v>14</v>
      </c>
      <c r="D153" s="28" t="s">
        <v>352</v>
      </c>
      <c r="E153" s="29" t="n">
        <v>0.01</v>
      </c>
      <c r="F153" s="28" t="s">
        <v>16</v>
      </c>
      <c r="G153" s="30" t="n">
        <v>39082</v>
      </c>
      <c r="H153" s="28" t="s">
        <v>337</v>
      </c>
      <c r="I153" s="28" t="s">
        <v>338</v>
      </c>
      <c r="J153" s="28"/>
      <c r="K153" s="30"/>
      <c r="L153" s="28"/>
      <c r="M153" s="28"/>
    </row>
    <row r="154" customFormat="false" ht="12.75" hidden="false" customHeight="false" outlineLevel="0" collapsed="false">
      <c r="A154" s="28" t="s">
        <v>353</v>
      </c>
      <c r="B154" s="28" t="s">
        <v>13</v>
      </c>
      <c r="C154" s="28" t="s">
        <v>14</v>
      </c>
      <c r="D154" s="28" t="s">
        <v>354</v>
      </c>
      <c r="E154" s="29" t="n">
        <v>0.01</v>
      </c>
      <c r="F154" s="28" t="s">
        <v>16</v>
      </c>
      <c r="G154" s="30" t="n">
        <v>39082</v>
      </c>
      <c r="H154" s="28" t="s">
        <v>337</v>
      </c>
      <c r="I154" s="28" t="s">
        <v>338</v>
      </c>
      <c r="J154" s="28"/>
      <c r="K154" s="30"/>
      <c r="L154" s="28"/>
      <c r="M154" s="28"/>
    </row>
    <row r="155" customFormat="false" ht="12.75" hidden="false" customHeight="false" outlineLevel="0" collapsed="false">
      <c r="A155" s="28" t="s">
        <v>355</v>
      </c>
      <c r="B155" s="28" t="s">
        <v>13</v>
      </c>
      <c r="C155" s="28" t="s">
        <v>14</v>
      </c>
      <c r="D155" s="28" t="s">
        <v>356</v>
      </c>
      <c r="E155" s="29" t="n">
        <v>0.01</v>
      </c>
      <c r="F155" s="28" t="s">
        <v>16</v>
      </c>
      <c r="G155" s="30" t="n">
        <v>39082</v>
      </c>
      <c r="H155" s="28" t="s">
        <v>337</v>
      </c>
      <c r="I155" s="28" t="s">
        <v>338</v>
      </c>
      <c r="J155" s="28"/>
      <c r="K155" s="30"/>
      <c r="L155" s="28"/>
      <c r="M155" s="28"/>
    </row>
    <row r="156" customFormat="false" ht="12.75" hidden="false" customHeight="false" outlineLevel="0" collapsed="false">
      <c r="A156" s="28" t="s">
        <v>357</v>
      </c>
      <c r="B156" s="28" t="s">
        <v>13</v>
      </c>
      <c r="C156" s="28" t="s">
        <v>14</v>
      </c>
      <c r="D156" s="28" t="s">
        <v>358</v>
      </c>
      <c r="E156" s="29" t="n">
        <v>0.01</v>
      </c>
      <c r="F156" s="28" t="s">
        <v>16</v>
      </c>
      <c r="G156" s="30" t="n">
        <v>39082</v>
      </c>
      <c r="H156" s="28" t="s">
        <v>337</v>
      </c>
      <c r="I156" s="28" t="s">
        <v>338</v>
      </c>
      <c r="J156" s="28"/>
      <c r="K156" s="30"/>
      <c r="L156" s="28"/>
      <c r="M156" s="28"/>
    </row>
    <row r="157" customFormat="false" ht="12.75" hidden="false" customHeight="false" outlineLevel="0" collapsed="false">
      <c r="A157" s="28" t="s">
        <v>359</v>
      </c>
      <c r="B157" s="28" t="s">
        <v>13</v>
      </c>
      <c r="C157" s="28" t="s">
        <v>14</v>
      </c>
      <c r="D157" s="28" t="s">
        <v>360</v>
      </c>
      <c r="E157" s="29" t="n">
        <v>0.01</v>
      </c>
      <c r="F157" s="28" t="s">
        <v>16</v>
      </c>
      <c r="G157" s="30" t="n">
        <v>39082</v>
      </c>
      <c r="H157" s="28" t="s">
        <v>337</v>
      </c>
      <c r="I157" s="28" t="s">
        <v>338</v>
      </c>
      <c r="J157" s="28"/>
      <c r="K157" s="30"/>
      <c r="L157" s="28"/>
      <c r="M157" s="28"/>
    </row>
    <row r="158" customFormat="false" ht="12.75" hidden="false" customHeight="false" outlineLevel="0" collapsed="false">
      <c r="A158" s="28" t="s">
        <v>361</v>
      </c>
      <c r="B158" s="28" t="s">
        <v>13</v>
      </c>
      <c r="C158" s="28" t="s">
        <v>14</v>
      </c>
      <c r="D158" s="28" t="s">
        <v>362</v>
      </c>
      <c r="E158" s="29" t="n">
        <v>0.01</v>
      </c>
      <c r="F158" s="28" t="s">
        <v>16</v>
      </c>
      <c r="G158" s="30" t="n">
        <v>39082</v>
      </c>
      <c r="H158" s="28" t="s">
        <v>337</v>
      </c>
      <c r="I158" s="28" t="s">
        <v>338</v>
      </c>
      <c r="J158" s="28"/>
      <c r="K158" s="30"/>
      <c r="L158" s="28"/>
      <c r="M158" s="28"/>
    </row>
    <row r="159" customFormat="false" ht="12.75" hidden="false" customHeight="false" outlineLevel="0" collapsed="false">
      <c r="A159" s="28" t="s">
        <v>363</v>
      </c>
      <c r="B159" s="28" t="s">
        <v>13</v>
      </c>
      <c r="C159" s="28" t="s">
        <v>14</v>
      </c>
      <c r="D159" s="28" t="s">
        <v>364</v>
      </c>
      <c r="E159" s="29" t="n">
        <v>0.01</v>
      </c>
      <c r="F159" s="28" t="s">
        <v>16</v>
      </c>
      <c r="G159" s="30" t="n">
        <v>39082</v>
      </c>
      <c r="H159" s="28" t="s">
        <v>337</v>
      </c>
      <c r="I159" s="28" t="s">
        <v>338</v>
      </c>
      <c r="J159" s="28"/>
      <c r="K159" s="30"/>
      <c r="L159" s="28"/>
      <c r="M159" s="28"/>
    </row>
    <row r="160" customFormat="false" ht="12.75" hidden="false" customHeight="false" outlineLevel="0" collapsed="false">
      <c r="A160" s="28" t="s">
        <v>365</v>
      </c>
      <c r="B160" s="28" t="s">
        <v>13</v>
      </c>
      <c r="C160" s="28" t="s">
        <v>14</v>
      </c>
      <c r="D160" s="28" t="s">
        <v>366</v>
      </c>
      <c r="E160" s="29" t="n">
        <v>0.01</v>
      </c>
      <c r="F160" s="28" t="s">
        <v>16</v>
      </c>
      <c r="G160" s="30" t="n">
        <v>39082</v>
      </c>
      <c r="H160" s="28" t="s">
        <v>337</v>
      </c>
      <c r="I160" s="28" t="s">
        <v>338</v>
      </c>
      <c r="J160" s="28"/>
      <c r="K160" s="30"/>
      <c r="L160" s="28"/>
      <c r="M160" s="28"/>
    </row>
    <row r="161" customFormat="false" ht="12.75" hidden="false" customHeight="false" outlineLevel="0" collapsed="false">
      <c r="A161" s="28" t="s">
        <v>367</v>
      </c>
      <c r="B161" s="28" t="s">
        <v>13</v>
      </c>
      <c r="C161" s="28" t="s">
        <v>14</v>
      </c>
      <c r="D161" s="28" t="s">
        <v>368</v>
      </c>
      <c r="E161" s="29" t="n">
        <v>0.01</v>
      </c>
      <c r="F161" s="28" t="s">
        <v>16</v>
      </c>
      <c r="G161" s="30" t="n">
        <v>39082</v>
      </c>
      <c r="H161" s="28" t="s">
        <v>337</v>
      </c>
      <c r="I161" s="28" t="s">
        <v>338</v>
      </c>
      <c r="J161" s="28"/>
      <c r="K161" s="30"/>
      <c r="L161" s="28"/>
      <c r="M161" s="28"/>
    </row>
    <row r="162" customFormat="false" ht="12.75" hidden="false" customHeight="false" outlineLevel="0" collapsed="false">
      <c r="A162" s="28" t="s">
        <v>369</v>
      </c>
      <c r="B162" s="28" t="s">
        <v>13</v>
      </c>
      <c r="C162" s="28" t="s">
        <v>14</v>
      </c>
      <c r="D162" s="28" t="s">
        <v>370</v>
      </c>
      <c r="E162" s="29" t="n">
        <v>0.01</v>
      </c>
      <c r="F162" s="28" t="s">
        <v>16</v>
      </c>
      <c r="G162" s="30" t="n">
        <v>39082</v>
      </c>
      <c r="H162" s="28" t="s">
        <v>337</v>
      </c>
      <c r="I162" s="28" t="s">
        <v>338</v>
      </c>
      <c r="J162" s="28"/>
      <c r="K162" s="30"/>
      <c r="L162" s="28"/>
      <c r="M162" s="28"/>
    </row>
    <row r="163" customFormat="false" ht="12.75" hidden="false" customHeight="false" outlineLevel="0" collapsed="false">
      <c r="A163" s="28" t="s">
        <v>371</v>
      </c>
      <c r="B163" s="28" t="s">
        <v>13</v>
      </c>
      <c r="C163" s="28" t="s">
        <v>14</v>
      </c>
      <c r="D163" s="28" t="s">
        <v>372</v>
      </c>
      <c r="E163" s="29" t="n">
        <v>0.01</v>
      </c>
      <c r="F163" s="28" t="s">
        <v>16</v>
      </c>
      <c r="G163" s="30" t="n">
        <v>39082</v>
      </c>
      <c r="H163" s="28" t="s">
        <v>337</v>
      </c>
      <c r="I163" s="28" t="s">
        <v>338</v>
      </c>
      <c r="J163" s="28"/>
      <c r="K163" s="30"/>
      <c r="L163" s="28"/>
      <c r="M163" s="28"/>
    </row>
    <row r="164" customFormat="false" ht="12.75" hidden="false" customHeight="false" outlineLevel="0" collapsed="false">
      <c r="A164" s="28" t="s">
        <v>373</v>
      </c>
      <c r="B164" s="28" t="s">
        <v>13</v>
      </c>
      <c r="C164" s="28" t="s">
        <v>14</v>
      </c>
      <c r="D164" s="28" t="s">
        <v>374</v>
      </c>
      <c r="E164" s="29" t="n">
        <v>0.01</v>
      </c>
      <c r="F164" s="28" t="s">
        <v>16</v>
      </c>
      <c r="G164" s="30" t="n">
        <v>39082</v>
      </c>
      <c r="H164" s="28" t="s">
        <v>337</v>
      </c>
      <c r="I164" s="28" t="s">
        <v>338</v>
      </c>
      <c r="J164" s="28"/>
      <c r="K164" s="30"/>
      <c r="L164" s="28"/>
      <c r="M164" s="28"/>
    </row>
    <row r="165" customFormat="false" ht="12.75" hidden="false" customHeight="false" outlineLevel="0" collapsed="false">
      <c r="A165" s="28" t="s">
        <v>375</v>
      </c>
      <c r="B165" s="28" t="s">
        <v>13</v>
      </c>
      <c r="C165" s="28" t="s">
        <v>14</v>
      </c>
      <c r="D165" s="28" t="s">
        <v>376</v>
      </c>
      <c r="E165" s="29" t="n">
        <v>0.01</v>
      </c>
      <c r="F165" s="28" t="s">
        <v>16</v>
      </c>
      <c r="G165" s="30" t="n">
        <v>39082</v>
      </c>
      <c r="H165" s="28" t="s">
        <v>337</v>
      </c>
      <c r="I165" s="28" t="s">
        <v>338</v>
      </c>
      <c r="J165" s="28"/>
      <c r="K165" s="30"/>
      <c r="L165" s="28"/>
      <c r="M165" s="28"/>
    </row>
    <row r="166" customFormat="false" ht="12.75" hidden="false" customHeight="false" outlineLevel="0" collapsed="false">
      <c r="A166" s="28" t="s">
        <v>377</v>
      </c>
      <c r="B166" s="28" t="s">
        <v>13</v>
      </c>
      <c r="C166" s="28" t="s">
        <v>14</v>
      </c>
      <c r="D166" s="28" t="s">
        <v>378</v>
      </c>
      <c r="E166" s="29" t="n">
        <v>0.01</v>
      </c>
      <c r="F166" s="28" t="s">
        <v>16</v>
      </c>
      <c r="G166" s="30" t="n">
        <v>39082</v>
      </c>
      <c r="H166" s="28" t="s">
        <v>337</v>
      </c>
      <c r="I166" s="28" t="s">
        <v>338</v>
      </c>
      <c r="J166" s="28"/>
      <c r="K166" s="30"/>
      <c r="L166" s="28"/>
      <c r="M166" s="28"/>
    </row>
    <row r="167" customFormat="false" ht="12.75" hidden="false" customHeight="false" outlineLevel="0" collapsed="false">
      <c r="A167" s="28" t="s">
        <v>379</v>
      </c>
      <c r="B167" s="28" t="s">
        <v>13</v>
      </c>
      <c r="C167" s="28" t="s">
        <v>14</v>
      </c>
      <c r="D167" s="28" t="s">
        <v>380</v>
      </c>
      <c r="E167" s="29" t="n">
        <v>0.01</v>
      </c>
      <c r="F167" s="28" t="s">
        <v>16</v>
      </c>
      <c r="G167" s="30" t="n">
        <v>39082</v>
      </c>
      <c r="H167" s="28" t="s">
        <v>381</v>
      </c>
      <c r="I167" s="28" t="s">
        <v>382</v>
      </c>
      <c r="J167" s="28"/>
      <c r="K167" s="30"/>
      <c r="L167" s="28"/>
      <c r="M167" s="28"/>
    </row>
    <row r="168" customFormat="false" ht="12.75" hidden="false" customHeight="false" outlineLevel="0" collapsed="false">
      <c r="A168" s="28" t="s">
        <v>383</v>
      </c>
      <c r="B168" s="28" t="s">
        <v>13</v>
      </c>
      <c r="C168" s="28" t="s">
        <v>14</v>
      </c>
      <c r="D168" s="28" t="s">
        <v>384</v>
      </c>
      <c r="E168" s="29" t="n">
        <v>0.01</v>
      </c>
      <c r="F168" s="28" t="s">
        <v>16</v>
      </c>
      <c r="G168" s="30" t="n">
        <v>39082</v>
      </c>
      <c r="H168" s="28" t="s">
        <v>337</v>
      </c>
      <c r="I168" s="28" t="s">
        <v>338</v>
      </c>
      <c r="J168" s="28"/>
      <c r="K168" s="30"/>
      <c r="L168" s="28"/>
      <c r="M168" s="28"/>
    </row>
    <row r="169" customFormat="false" ht="12.75" hidden="false" customHeight="false" outlineLevel="0" collapsed="false">
      <c r="A169" s="28" t="s">
        <v>385</v>
      </c>
      <c r="B169" s="28" t="s">
        <v>13</v>
      </c>
      <c r="C169" s="28" t="s">
        <v>14</v>
      </c>
      <c r="D169" s="28" t="s">
        <v>386</v>
      </c>
      <c r="E169" s="29" t="n">
        <v>0.01</v>
      </c>
      <c r="F169" s="28" t="s">
        <v>16</v>
      </c>
      <c r="G169" s="30" t="n">
        <v>39082</v>
      </c>
      <c r="H169" s="28" t="s">
        <v>337</v>
      </c>
      <c r="I169" s="28" t="s">
        <v>338</v>
      </c>
      <c r="J169" s="28"/>
      <c r="K169" s="30"/>
      <c r="L169" s="28"/>
      <c r="M169" s="28"/>
    </row>
    <row r="170" customFormat="false" ht="12.75" hidden="false" customHeight="false" outlineLevel="0" collapsed="false">
      <c r="A170" s="28" t="s">
        <v>387</v>
      </c>
      <c r="B170" s="28" t="s">
        <v>13</v>
      </c>
      <c r="C170" s="28" t="s">
        <v>14</v>
      </c>
      <c r="D170" s="28" t="s">
        <v>388</v>
      </c>
      <c r="E170" s="29" t="n">
        <v>0.01</v>
      </c>
      <c r="F170" s="28" t="s">
        <v>16</v>
      </c>
      <c r="G170" s="30" t="n">
        <v>39082</v>
      </c>
      <c r="H170" s="28" t="s">
        <v>337</v>
      </c>
      <c r="I170" s="28" t="s">
        <v>338</v>
      </c>
      <c r="J170" s="28"/>
      <c r="K170" s="30"/>
      <c r="L170" s="28"/>
      <c r="M170" s="28"/>
    </row>
    <row r="171" customFormat="false" ht="12.75" hidden="false" customHeight="false" outlineLevel="0" collapsed="false">
      <c r="A171" s="28" t="s">
        <v>389</v>
      </c>
      <c r="B171" s="28" t="s">
        <v>13</v>
      </c>
      <c r="C171" s="28" t="s">
        <v>14</v>
      </c>
      <c r="D171" s="28" t="s">
        <v>390</v>
      </c>
      <c r="E171" s="29" t="n">
        <v>0.01</v>
      </c>
      <c r="F171" s="28" t="s">
        <v>16</v>
      </c>
      <c r="G171" s="30" t="n">
        <v>39082</v>
      </c>
      <c r="H171" s="28" t="s">
        <v>337</v>
      </c>
      <c r="I171" s="28" t="s">
        <v>338</v>
      </c>
      <c r="J171" s="28"/>
      <c r="K171" s="30"/>
      <c r="L171" s="28"/>
      <c r="M171" s="28"/>
    </row>
    <row r="172" customFormat="false" ht="12.75" hidden="false" customHeight="false" outlineLevel="0" collapsed="false">
      <c r="A172" s="28" t="s">
        <v>391</v>
      </c>
      <c r="B172" s="28" t="s">
        <v>13</v>
      </c>
      <c r="C172" s="28" t="s">
        <v>14</v>
      </c>
      <c r="D172" s="28" t="s">
        <v>392</v>
      </c>
      <c r="E172" s="29" t="n">
        <v>0.01</v>
      </c>
      <c r="F172" s="28" t="s">
        <v>16</v>
      </c>
      <c r="G172" s="30" t="n">
        <v>39082</v>
      </c>
      <c r="H172" s="28" t="s">
        <v>337</v>
      </c>
      <c r="I172" s="28" t="s">
        <v>338</v>
      </c>
      <c r="J172" s="28"/>
      <c r="K172" s="30"/>
      <c r="L172" s="28"/>
      <c r="M172" s="28"/>
    </row>
    <row r="173" customFormat="false" ht="12.75" hidden="false" customHeight="false" outlineLevel="0" collapsed="false">
      <c r="A173" s="28" t="s">
        <v>393</v>
      </c>
      <c r="B173" s="28" t="s">
        <v>13</v>
      </c>
      <c r="C173" s="28" t="s">
        <v>14</v>
      </c>
      <c r="D173" s="28" t="s">
        <v>394</v>
      </c>
      <c r="E173" s="29" t="n">
        <v>0.01</v>
      </c>
      <c r="F173" s="28" t="s">
        <v>16</v>
      </c>
      <c r="G173" s="30" t="n">
        <v>39082</v>
      </c>
      <c r="H173" s="28" t="s">
        <v>337</v>
      </c>
      <c r="I173" s="28" t="s">
        <v>338</v>
      </c>
      <c r="J173" s="28"/>
      <c r="K173" s="30"/>
      <c r="L173" s="28"/>
      <c r="M173" s="28"/>
    </row>
    <row r="174" customFormat="false" ht="12.75" hidden="false" customHeight="false" outlineLevel="0" collapsed="false">
      <c r="A174" s="28" t="s">
        <v>395</v>
      </c>
      <c r="B174" s="28" t="s">
        <v>13</v>
      </c>
      <c r="C174" s="28" t="s">
        <v>14</v>
      </c>
      <c r="D174" s="28" t="s">
        <v>396</v>
      </c>
      <c r="E174" s="29" t="n">
        <v>0.01</v>
      </c>
      <c r="F174" s="28" t="s">
        <v>16</v>
      </c>
      <c r="G174" s="30" t="n">
        <v>39082</v>
      </c>
      <c r="H174" s="28" t="s">
        <v>337</v>
      </c>
      <c r="I174" s="28" t="s">
        <v>338</v>
      </c>
      <c r="J174" s="28"/>
      <c r="K174" s="30"/>
      <c r="L174" s="28"/>
      <c r="M174" s="28"/>
    </row>
    <row r="175" customFormat="false" ht="12.75" hidden="false" customHeight="false" outlineLevel="0" collapsed="false">
      <c r="A175" s="28" t="s">
        <v>397</v>
      </c>
      <c r="B175" s="28" t="s">
        <v>13</v>
      </c>
      <c r="C175" s="28" t="s">
        <v>14</v>
      </c>
      <c r="D175" s="28" t="s">
        <v>398</v>
      </c>
      <c r="E175" s="29" t="n">
        <v>0.01</v>
      </c>
      <c r="F175" s="28" t="s">
        <v>16</v>
      </c>
      <c r="G175" s="30" t="n">
        <v>39082</v>
      </c>
      <c r="H175" s="28" t="s">
        <v>337</v>
      </c>
      <c r="I175" s="28" t="s">
        <v>338</v>
      </c>
      <c r="J175" s="28"/>
      <c r="K175" s="30"/>
      <c r="L175" s="28"/>
      <c r="M175" s="28"/>
    </row>
    <row r="176" customFormat="false" ht="12.75" hidden="false" customHeight="false" outlineLevel="0" collapsed="false">
      <c r="A176" s="28" t="s">
        <v>399</v>
      </c>
      <c r="B176" s="28" t="s">
        <v>13</v>
      </c>
      <c r="C176" s="28" t="s">
        <v>14</v>
      </c>
      <c r="D176" s="28" t="s">
        <v>400</v>
      </c>
      <c r="E176" s="29" t="n">
        <v>0.01</v>
      </c>
      <c r="F176" s="28" t="s">
        <v>16</v>
      </c>
      <c r="G176" s="30" t="n">
        <v>39082</v>
      </c>
      <c r="H176" s="28" t="s">
        <v>381</v>
      </c>
      <c r="I176" s="28" t="s">
        <v>382</v>
      </c>
      <c r="J176" s="28"/>
      <c r="K176" s="30"/>
      <c r="L176" s="28"/>
      <c r="M176" s="28"/>
    </row>
    <row r="177" customFormat="false" ht="12.75" hidden="false" customHeight="false" outlineLevel="0" collapsed="false">
      <c r="A177" s="28" t="s">
        <v>401</v>
      </c>
      <c r="B177" s="28" t="s">
        <v>13</v>
      </c>
      <c r="C177" s="28" t="s">
        <v>14</v>
      </c>
      <c r="D177" s="28" t="s">
        <v>402</v>
      </c>
      <c r="E177" s="29" t="n">
        <v>0.01</v>
      </c>
      <c r="F177" s="28" t="s">
        <v>16</v>
      </c>
      <c r="G177" s="30" t="n">
        <v>39082</v>
      </c>
      <c r="H177" s="28" t="s">
        <v>337</v>
      </c>
      <c r="I177" s="28" t="s">
        <v>338</v>
      </c>
      <c r="J177" s="28"/>
      <c r="K177" s="30"/>
      <c r="L177" s="28"/>
      <c r="M177" s="28"/>
    </row>
    <row r="178" customFormat="false" ht="12.75" hidden="false" customHeight="false" outlineLevel="0" collapsed="false">
      <c r="A178" s="28" t="s">
        <v>403</v>
      </c>
      <c r="B178" s="28" t="s">
        <v>13</v>
      </c>
      <c r="C178" s="28" t="s">
        <v>14</v>
      </c>
      <c r="D178" s="28" t="s">
        <v>404</v>
      </c>
      <c r="E178" s="29" t="n">
        <v>0.01</v>
      </c>
      <c r="F178" s="28" t="s">
        <v>16</v>
      </c>
      <c r="G178" s="30" t="n">
        <v>39082</v>
      </c>
      <c r="H178" s="28" t="s">
        <v>337</v>
      </c>
      <c r="I178" s="28" t="s">
        <v>338</v>
      </c>
      <c r="J178" s="28"/>
      <c r="K178" s="30"/>
      <c r="L178" s="28"/>
      <c r="M178" s="28"/>
    </row>
    <row r="179" customFormat="false" ht="12.75" hidden="false" customHeight="false" outlineLevel="0" collapsed="false">
      <c r="A179" s="28" t="s">
        <v>405</v>
      </c>
      <c r="B179" s="28" t="s">
        <v>13</v>
      </c>
      <c r="C179" s="28" t="s">
        <v>14</v>
      </c>
      <c r="D179" s="28" t="s">
        <v>406</v>
      </c>
      <c r="E179" s="29" t="n">
        <v>0.01</v>
      </c>
      <c r="F179" s="28" t="s">
        <v>16</v>
      </c>
      <c r="G179" s="30" t="n">
        <v>39082</v>
      </c>
      <c r="H179" s="28" t="s">
        <v>337</v>
      </c>
      <c r="I179" s="28" t="s">
        <v>338</v>
      </c>
      <c r="J179" s="28"/>
      <c r="K179" s="30"/>
      <c r="L179" s="28"/>
      <c r="M179" s="28"/>
    </row>
    <row r="180" customFormat="false" ht="12.75" hidden="false" customHeight="false" outlineLevel="0" collapsed="false">
      <c r="A180" s="28" t="s">
        <v>407</v>
      </c>
      <c r="B180" s="28" t="s">
        <v>13</v>
      </c>
      <c r="C180" s="28" t="s">
        <v>14</v>
      </c>
      <c r="D180" s="28" t="s">
        <v>408</v>
      </c>
      <c r="E180" s="29" t="n">
        <v>0.01</v>
      </c>
      <c r="F180" s="28" t="s">
        <v>16</v>
      </c>
      <c r="G180" s="30" t="n">
        <v>39082</v>
      </c>
      <c r="H180" s="28" t="s">
        <v>337</v>
      </c>
      <c r="I180" s="28" t="s">
        <v>338</v>
      </c>
      <c r="J180" s="28"/>
      <c r="K180" s="30"/>
      <c r="L180" s="28"/>
      <c r="M180" s="28"/>
    </row>
    <row r="181" customFormat="false" ht="12.75" hidden="false" customHeight="false" outlineLevel="0" collapsed="false">
      <c r="A181" s="28" t="s">
        <v>409</v>
      </c>
      <c r="B181" s="28" t="s">
        <v>13</v>
      </c>
      <c r="C181" s="28" t="s">
        <v>14</v>
      </c>
      <c r="D181" s="28" t="s">
        <v>410</v>
      </c>
      <c r="E181" s="29" t="n">
        <v>0.01</v>
      </c>
      <c r="F181" s="28" t="s">
        <v>16</v>
      </c>
      <c r="G181" s="30" t="n">
        <v>39082</v>
      </c>
      <c r="H181" s="28" t="s">
        <v>381</v>
      </c>
      <c r="I181" s="28" t="s">
        <v>382</v>
      </c>
      <c r="J181" s="28"/>
      <c r="K181" s="30"/>
      <c r="L181" s="28"/>
      <c r="M181" s="28"/>
    </row>
    <row r="182" customFormat="false" ht="12.75" hidden="false" customHeight="false" outlineLevel="0" collapsed="false">
      <c r="A182" s="28" t="s">
        <v>411</v>
      </c>
      <c r="B182" s="28" t="s">
        <v>13</v>
      </c>
      <c r="C182" s="28" t="s">
        <v>14</v>
      </c>
      <c r="D182" s="28" t="s">
        <v>412</v>
      </c>
      <c r="E182" s="29" t="n">
        <v>0.01</v>
      </c>
      <c r="F182" s="28" t="s">
        <v>16</v>
      </c>
      <c r="G182" s="30" t="n">
        <v>39082</v>
      </c>
      <c r="H182" s="28" t="s">
        <v>337</v>
      </c>
      <c r="I182" s="28" t="s">
        <v>338</v>
      </c>
      <c r="J182" s="28"/>
      <c r="K182" s="30"/>
      <c r="L182" s="28"/>
      <c r="M182" s="28"/>
    </row>
    <row r="183" customFormat="false" ht="12.75" hidden="false" customHeight="false" outlineLevel="0" collapsed="false">
      <c r="A183" s="28" t="s">
        <v>413</v>
      </c>
      <c r="B183" s="28" t="s">
        <v>13</v>
      </c>
      <c r="C183" s="28" t="s">
        <v>14</v>
      </c>
      <c r="D183" s="28" t="s">
        <v>412</v>
      </c>
      <c r="E183" s="29" t="n">
        <v>0.01</v>
      </c>
      <c r="F183" s="28" t="s">
        <v>16</v>
      </c>
      <c r="G183" s="30" t="n">
        <v>39082</v>
      </c>
      <c r="H183" s="28" t="s">
        <v>337</v>
      </c>
      <c r="I183" s="28" t="s">
        <v>338</v>
      </c>
      <c r="J183" s="28"/>
      <c r="K183" s="30"/>
      <c r="L183" s="28"/>
      <c r="M183" s="28"/>
    </row>
    <row r="184" customFormat="false" ht="12.75" hidden="false" customHeight="false" outlineLevel="0" collapsed="false">
      <c r="A184" s="28" t="s">
        <v>414</v>
      </c>
      <c r="B184" s="28" t="s">
        <v>13</v>
      </c>
      <c r="C184" s="28" t="s">
        <v>14</v>
      </c>
      <c r="D184" s="28" t="s">
        <v>415</v>
      </c>
      <c r="E184" s="29" t="n">
        <v>0.01</v>
      </c>
      <c r="F184" s="28" t="s">
        <v>16</v>
      </c>
      <c r="G184" s="30" t="n">
        <v>39082</v>
      </c>
      <c r="H184" s="28" t="s">
        <v>337</v>
      </c>
      <c r="I184" s="28" t="s">
        <v>338</v>
      </c>
      <c r="J184" s="28"/>
      <c r="K184" s="30"/>
      <c r="L184" s="28"/>
      <c r="M184" s="28"/>
    </row>
    <row r="185" customFormat="false" ht="12.75" hidden="false" customHeight="false" outlineLevel="0" collapsed="false">
      <c r="A185" s="28" t="s">
        <v>416</v>
      </c>
      <c r="B185" s="28" t="s">
        <v>13</v>
      </c>
      <c r="C185" s="28" t="s">
        <v>14</v>
      </c>
      <c r="D185" s="28" t="s">
        <v>417</v>
      </c>
      <c r="E185" s="29" t="n">
        <v>0.01</v>
      </c>
      <c r="F185" s="28" t="s">
        <v>16</v>
      </c>
      <c r="G185" s="30" t="n">
        <v>39082</v>
      </c>
      <c r="H185" s="28" t="s">
        <v>337</v>
      </c>
      <c r="I185" s="28" t="s">
        <v>338</v>
      </c>
      <c r="J185" s="28"/>
      <c r="K185" s="30"/>
      <c r="L185" s="28"/>
      <c r="M185" s="28"/>
    </row>
    <row r="186" customFormat="false" ht="12.75" hidden="false" customHeight="false" outlineLevel="0" collapsed="false">
      <c r="A186" s="28" t="s">
        <v>418</v>
      </c>
      <c r="B186" s="28" t="s">
        <v>13</v>
      </c>
      <c r="C186" s="28" t="s">
        <v>14</v>
      </c>
      <c r="D186" s="28" t="s">
        <v>419</v>
      </c>
      <c r="E186" s="29" t="n">
        <v>0.01</v>
      </c>
      <c r="F186" s="28" t="s">
        <v>16</v>
      </c>
      <c r="G186" s="30" t="n">
        <v>39082</v>
      </c>
      <c r="H186" s="28" t="s">
        <v>337</v>
      </c>
      <c r="I186" s="28" t="s">
        <v>338</v>
      </c>
      <c r="J186" s="28"/>
      <c r="K186" s="30"/>
      <c r="L186" s="28"/>
      <c r="M186" s="28"/>
    </row>
    <row r="187" customFormat="false" ht="12.75" hidden="false" customHeight="false" outlineLevel="0" collapsed="false">
      <c r="A187" s="28" t="s">
        <v>420</v>
      </c>
      <c r="B187" s="28" t="s">
        <v>13</v>
      </c>
      <c r="C187" s="28" t="s">
        <v>14</v>
      </c>
      <c r="D187" s="28" t="s">
        <v>421</v>
      </c>
      <c r="E187" s="29" t="n">
        <v>0.01</v>
      </c>
      <c r="F187" s="28" t="s">
        <v>16</v>
      </c>
      <c r="G187" s="30" t="n">
        <v>39082</v>
      </c>
      <c r="H187" s="28" t="s">
        <v>337</v>
      </c>
      <c r="I187" s="28" t="s">
        <v>338</v>
      </c>
      <c r="J187" s="28"/>
      <c r="K187" s="30"/>
      <c r="L187" s="28"/>
      <c r="M187" s="28"/>
    </row>
    <row r="188" customFormat="false" ht="12.75" hidden="false" customHeight="false" outlineLevel="0" collapsed="false">
      <c r="A188" s="28" t="s">
        <v>422</v>
      </c>
      <c r="B188" s="28" t="s">
        <v>13</v>
      </c>
      <c r="C188" s="28" t="s">
        <v>14</v>
      </c>
      <c r="D188" s="28" t="s">
        <v>423</v>
      </c>
      <c r="E188" s="29" t="n">
        <v>0.01</v>
      </c>
      <c r="F188" s="28" t="s">
        <v>16</v>
      </c>
      <c r="G188" s="30" t="n">
        <v>39082</v>
      </c>
      <c r="H188" s="28" t="s">
        <v>337</v>
      </c>
      <c r="I188" s="28" t="s">
        <v>338</v>
      </c>
      <c r="J188" s="28"/>
      <c r="K188" s="30"/>
      <c r="L188" s="28"/>
      <c r="M188" s="28"/>
    </row>
    <row r="189" customFormat="false" ht="12.75" hidden="false" customHeight="false" outlineLevel="0" collapsed="false">
      <c r="A189" s="28" t="s">
        <v>424</v>
      </c>
      <c r="B189" s="28" t="s">
        <v>13</v>
      </c>
      <c r="C189" s="28" t="s">
        <v>14</v>
      </c>
      <c r="D189" s="28" t="s">
        <v>425</v>
      </c>
      <c r="E189" s="29" t="n">
        <v>0.01</v>
      </c>
      <c r="F189" s="28" t="s">
        <v>16</v>
      </c>
      <c r="G189" s="30" t="n">
        <v>39082</v>
      </c>
      <c r="H189" s="28" t="s">
        <v>337</v>
      </c>
      <c r="I189" s="28" t="s">
        <v>338</v>
      </c>
      <c r="J189" s="28"/>
      <c r="K189" s="30"/>
      <c r="L189" s="28"/>
      <c r="M189" s="28"/>
    </row>
    <row r="190" customFormat="false" ht="12.75" hidden="false" customHeight="false" outlineLevel="0" collapsed="false">
      <c r="A190" s="28" t="s">
        <v>426</v>
      </c>
      <c r="B190" s="28" t="s">
        <v>13</v>
      </c>
      <c r="C190" s="28" t="s">
        <v>14</v>
      </c>
      <c r="D190" s="28" t="s">
        <v>427</v>
      </c>
      <c r="E190" s="29" t="n">
        <v>0.01</v>
      </c>
      <c r="F190" s="28" t="s">
        <v>16</v>
      </c>
      <c r="G190" s="30" t="n">
        <v>39082</v>
      </c>
      <c r="H190" s="28" t="s">
        <v>337</v>
      </c>
      <c r="I190" s="28" t="s">
        <v>338</v>
      </c>
      <c r="J190" s="28"/>
      <c r="K190" s="30"/>
      <c r="L190" s="28"/>
      <c r="M190" s="28"/>
    </row>
    <row r="191" customFormat="false" ht="12.75" hidden="false" customHeight="false" outlineLevel="0" collapsed="false">
      <c r="A191" s="28" t="s">
        <v>428</v>
      </c>
      <c r="B191" s="28" t="s">
        <v>13</v>
      </c>
      <c r="C191" s="28" t="s">
        <v>14</v>
      </c>
      <c r="D191" s="28" t="s">
        <v>429</v>
      </c>
      <c r="E191" s="29" t="n">
        <v>0.01</v>
      </c>
      <c r="F191" s="28" t="s">
        <v>16</v>
      </c>
      <c r="G191" s="30" t="n">
        <v>39082</v>
      </c>
      <c r="H191" s="28" t="s">
        <v>337</v>
      </c>
      <c r="I191" s="28" t="s">
        <v>338</v>
      </c>
      <c r="J191" s="28"/>
      <c r="K191" s="30"/>
      <c r="L191" s="28"/>
      <c r="M191" s="28"/>
    </row>
    <row r="192" customFormat="false" ht="12.75" hidden="false" customHeight="false" outlineLevel="0" collapsed="false">
      <c r="A192" s="28" t="s">
        <v>430</v>
      </c>
      <c r="B192" s="28" t="s">
        <v>13</v>
      </c>
      <c r="C192" s="28" t="s">
        <v>14</v>
      </c>
      <c r="D192" s="28" t="s">
        <v>431</v>
      </c>
      <c r="E192" s="29" t="n">
        <v>0.01</v>
      </c>
      <c r="F192" s="28" t="s">
        <v>16</v>
      </c>
      <c r="G192" s="30" t="n">
        <v>39082</v>
      </c>
      <c r="H192" s="28" t="s">
        <v>381</v>
      </c>
      <c r="I192" s="28" t="s">
        <v>382</v>
      </c>
      <c r="J192" s="28"/>
      <c r="K192" s="30"/>
      <c r="L192" s="28"/>
      <c r="M192" s="28"/>
    </row>
    <row r="193" customFormat="false" ht="12.75" hidden="false" customHeight="false" outlineLevel="0" collapsed="false">
      <c r="A193" s="28" t="s">
        <v>432</v>
      </c>
      <c r="B193" s="28" t="s">
        <v>13</v>
      </c>
      <c r="C193" s="28" t="s">
        <v>14</v>
      </c>
      <c r="D193" s="28" t="s">
        <v>433</v>
      </c>
      <c r="E193" s="29" t="n">
        <v>0.01</v>
      </c>
      <c r="F193" s="28" t="s">
        <v>16</v>
      </c>
      <c r="G193" s="30" t="n">
        <v>39082</v>
      </c>
      <c r="H193" s="28" t="s">
        <v>381</v>
      </c>
      <c r="I193" s="28" t="s">
        <v>382</v>
      </c>
      <c r="J193" s="28"/>
      <c r="K193" s="30"/>
      <c r="L193" s="28"/>
      <c r="M193" s="28"/>
    </row>
    <row r="194" customFormat="false" ht="12.75" hidden="false" customHeight="false" outlineLevel="0" collapsed="false">
      <c r="A194" s="28" t="s">
        <v>434</v>
      </c>
      <c r="B194" s="28" t="s">
        <v>13</v>
      </c>
      <c r="C194" s="28" t="s">
        <v>14</v>
      </c>
      <c r="D194" s="28" t="s">
        <v>435</v>
      </c>
      <c r="E194" s="29" t="n">
        <v>0.01</v>
      </c>
      <c r="F194" s="28" t="s">
        <v>16</v>
      </c>
      <c r="G194" s="30" t="n">
        <v>39082</v>
      </c>
      <c r="H194" s="28" t="s">
        <v>337</v>
      </c>
      <c r="I194" s="28" t="s">
        <v>338</v>
      </c>
      <c r="J194" s="28"/>
      <c r="K194" s="30"/>
      <c r="L194" s="28"/>
      <c r="M194" s="28"/>
    </row>
    <row r="195" customFormat="false" ht="12.75" hidden="false" customHeight="false" outlineLevel="0" collapsed="false">
      <c r="A195" s="28" t="s">
        <v>436</v>
      </c>
      <c r="B195" s="28" t="s">
        <v>13</v>
      </c>
      <c r="C195" s="28" t="s">
        <v>14</v>
      </c>
      <c r="D195" s="28" t="s">
        <v>437</v>
      </c>
      <c r="E195" s="29" t="n">
        <v>0.01</v>
      </c>
      <c r="F195" s="28" t="s">
        <v>16</v>
      </c>
      <c r="G195" s="30" t="n">
        <v>39082</v>
      </c>
      <c r="H195" s="28" t="s">
        <v>337</v>
      </c>
      <c r="I195" s="28" t="s">
        <v>338</v>
      </c>
      <c r="J195" s="28"/>
      <c r="K195" s="30"/>
      <c r="L195" s="28"/>
      <c r="M195" s="28"/>
    </row>
    <row r="196" customFormat="false" ht="12.75" hidden="false" customHeight="false" outlineLevel="0" collapsed="false">
      <c r="A196" s="28" t="s">
        <v>438</v>
      </c>
      <c r="B196" s="28" t="s">
        <v>13</v>
      </c>
      <c r="C196" s="28" t="s">
        <v>14</v>
      </c>
      <c r="D196" s="28" t="s">
        <v>439</v>
      </c>
      <c r="E196" s="29" t="n">
        <v>0.01</v>
      </c>
      <c r="F196" s="28" t="s">
        <v>16</v>
      </c>
      <c r="G196" s="30" t="n">
        <v>39082</v>
      </c>
      <c r="H196" s="28" t="s">
        <v>337</v>
      </c>
      <c r="I196" s="28" t="s">
        <v>338</v>
      </c>
      <c r="J196" s="28"/>
      <c r="K196" s="30"/>
      <c r="L196" s="28"/>
      <c r="M196" s="28"/>
    </row>
    <row r="197" customFormat="false" ht="12.75" hidden="false" customHeight="false" outlineLevel="0" collapsed="false">
      <c r="A197" s="28" t="s">
        <v>440</v>
      </c>
      <c r="B197" s="28" t="s">
        <v>13</v>
      </c>
      <c r="C197" s="28" t="s">
        <v>14</v>
      </c>
      <c r="D197" s="28" t="s">
        <v>441</v>
      </c>
      <c r="E197" s="29" t="n">
        <v>0.01</v>
      </c>
      <c r="F197" s="28" t="s">
        <v>16</v>
      </c>
      <c r="G197" s="30" t="n">
        <v>39082</v>
      </c>
      <c r="H197" s="28" t="s">
        <v>337</v>
      </c>
      <c r="I197" s="28" t="s">
        <v>338</v>
      </c>
      <c r="J197" s="28"/>
      <c r="K197" s="30"/>
      <c r="L197" s="28"/>
      <c r="M197" s="28"/>
    </row>
    <row r="198" customFormat="false" ht="12.75" hidden="false" customHeight="false" outlineLevel="0" collapsed="false">
      <c r="A198" s="28" t="s">
        <v>442</v>
      </c>
      <c r="B198" s="28" t="s">
        <v>13</v>
      </c>
      <c r="C198" s="28" t="s">
        <v>14</v>
      </c>
      <c r="D198" s="28" t="s">
        <v>443</v>
      </c>
      <c r="E198" s="29" t="n">
        <v>0.01</v>
      </c>
      <c r="F198" s="28" t="s">
        <v>16</v>
      </c>
      <c r="G198" s="30" t="n">
        <v>39082</v>
      </c>
      <c r="H198" s="28" t="s">
        <v>337</v>
      </c>
      <c r="I198" s="28" t="s">
        <v>338</v>
      </c>
      <c r="J198" s="28"/>
      <c r="K198" s="30"/>
      <c r="L198" s="28"/>
      <c r="M198" s="28"/>
    </row>
    <row r="199" customFormat="false" ht="12.75" hidden="false" customHeight="false" outlineLevel="0" collapsed="false">
      <c r="A199" s="28" t="s">
        <v>444</v>
      </c>
      <c r="B199" s="28" t="s">
        <v>13</v>
      </c>
      <c r="C199" s="28" t="s">
        <v>14</v>
      </c>
      <c r="D199" s="28" t="s">
        <v>445</v>
      </c>
      <c r="E199" s="29" t="n">
        <v>0.01</v>
      </c>
      <c r="F199" s="28" t="s">
        <v>16</v>
      </c>
      <c r="G199" s="30" t="n">
        <v>39082</v>
      </c>
      <c r="H199" s="28" t="s">
        <v>337</v>
      </c>
      <c r="I199" s="28" t="s">
        <v>338</v>
      </c>
      <c r="J199" s="28"/>
      <c r="K199" s="30"/>
      <c r="L199" s="28"/>
      <c r="M199" s="28"/>
    </row>
    <row r="200" customFormat="false" ht="12.75" hidden="false" customHeight="false" outlineLevel="0" collapsed="false">
      <c r="A200" s="28" t="s">
        <v>446</v>
      </c>
      <c r="B200" s="28" t="s">
        <v>13</v>
      </c>
      <c r="C200" s="28" t="s">
        <v>14</v>
      </c>
      <c r="D200" s="28" t="s">
        <v>447</v>
      </c>
      <c r="E200" s="29" t="n">
        <v>0.01</v>
      </c>
      <c r="F200" s="28" t="s">
        <v>16</v>
      </c>
      <c r="G200" s="30" t="n">
        <v>39082</v>
      </c>
      <c r="H200" s="28" t="s">
        <v>337</v>
      </c>
      <c r="I200" s="28" t="s">
        <v>338</v>
      </c>
      <c r="J200" s="28"/>
      <c r="K200" s="30"/>
      <c r="L200" s="28"/>
      <c r="M200" s="28"/>
    </row>
    <row r="201" customFormat="false" ht="12.75" hidden="false" customHeight="false" outlineLevel="0" collapsed="false">
      <c r="A201" s="28" t="s">
        <v>448</v>
      </c>
      <c r="B201" s="28" t="s">
        <v>13</v>
      </c>
      <c r="C201" s="28" t="s">
        <v>14</v>
      </c>
      <c r="D201" s="28" t="s">
        <v>449</v>
      </c>
      <c r="E201" s="29" t="n">
        <v>0.01</v>
      </c>
      <c r="F201" s="28" t="s">
        <v>16</v>
      </c>
      <c r="G201" s="30" t="n">
        <v>39082</v>
      </c>
      <c r="H201" s="28" t="s">
        <v>337</v>
      </c>
      <c r="I201" s="28" t="s">
        <v>338</v>
      </c>
      <c r="J201" s="28"/>
      <c r="K201" s="30"/>
      <c r="L201" s="28"/>
      <c r="M201" s="28"/>
    </row>
    <row r="202" customFormat="false" ht="12.75" hidden="false" customHeight="false" outlineLevel="0" collapsed="false">
      <c r="A202" s="28" t="s">
        <v>450</v>
      </c>
      <c r="B202" s="28" t="s">
        <v>13</v>
      </c>
      <c r="C202" s="28" t="s">
        <v>14</v>
      </c>
      <c r="D202" s="28" t="s">
        <v>451</v>
      </c>
      <c r="E202" s="29" t="n">
        <v>0.01</v>
      </c>
      <c r="F202" s="28" t="s">
        <v>16</v>
      </c>
      <c r="G202" s="30" t="n">
        <v>39082</v>
      </c>
      <c r="H202" s="28" t="s">
        <v>337</v>
      </c>
      <c r="I202" s="28" t="s">
        <v>338</v>
      </c>
      <c r="J202" s="28"/>
      <c r="K202" s="30"/>
      <c r="L202" s="28"/>
      <c r="M202" s="28"/>
    </row>
    <row r="203" customFormat="false" ht="12.75" hidden="false" customHeight="false" outlineLevel="0" collapsed="false">
      <c r="A203" s="28" t="s">
        <v>452</v>
      </c>
      <c r="B203" s="28" t="s">
        <v>13</v>
      </c>
      <c r="C203" s="28" t="s">
        <v>14</v>
      </c>
      <c r="D203" s="28" t="s">
        <v>453</v>
      </c>
      <c r="E203" s="29" t="n">
        <v>0.01</v>
      </c>
      <c r="F203" s="28" t="s">
        <v>16</v>
      </c>
      <c r="G203" s="30" t="n">
        <v>39082</v>
      </c>
      <c r="H203" s="28" t="s">
        <v>337</v>
      </c>
      <c r="I203" s="28" t="s">
        <v>338</v>
      </c>
      <c r="J203" s="28"/>
      <c r="K203" s="30"/>
      <c r="L203" s="28"/>
      <c r="M203" s="28"/>
    </row>
    <row r="204" customFormat="false" ht="12.75" hidden="false" customHeight="false" outlineLevel="0" collapsed="false">
      <c r="A204" s="28" t="s">
        <v>454</v>
      </c>
      <c r="B204" s="28" t="s">
        <v>13</v>
      </c>
      <c r="C204" s="28" t="s">
        <v>14</v>
      </c>
      <c r="D204" s="28" t="s">
        <v>455</v>
      </c>
      <c r="E204" s="29" t="n">
        <v>0.01</v>
      </c>
      <c r="F204" s="28" t="s">
        <v>16</v>
      </c>
      <c r="G204" s="30" t="n">
        <v>39082</v>
      </c>
      <c r="H204" s="28" t="s">
        <v>381</v>
      </c>
      <c r="I204" s="28" t="s">
        <v>382</v>
      </c>
      <c r="J204" s="28"/>
      <c r="K204" s="30"/>
      <c r="L204" s="28"/>
      <c r="M204" s="28"/>
    </row>
    <row r="205" customFormat="false" ht="12.75" hidden="false" customHeight="false" outlineLevel="0" collapsed="false">
      <c r="A205" s="28" t="s">
        <v>456</v>
      </c>
      <c r="B205" s="28" t="s">
        <v>13</v>
      </c>
      <c r="C205" s="28" t="s">
        <v>14</v>
      </c>
      <c r="D205" s="28" t="s">
        <v>457</v>
      </c>
      <c r="E205" s="29" t="n">
        <v>0.01</v>
      </c>
      <c r="F205" s="28" t="s">
        <v>16</v>
      </c>
      <c r="G205" s="30" t="n">
        <v>39082</v>
      </c>
      <c r="H205" s="28" t="s">
        <v>381</v>
      </c>
      <c r="I205" s="28" t="s">
        <v>382</v>
      </c>
      <c r="J205" s="28"/>
      <c r="K205" s="30"/>
      <c r="L205" s="28"/>
      <c r="M205" s="28"/>
    </row>
    <row r="206" customFormat="false" ht="12.75" hidden="false" customHeight="false" outlineLevel="0" collapsed="false">
      <c r="A206" s="28" t="s">
        <v>458</v>
      </c>
      <c r="B206" s="28" t="s">
        <v>13</v>
      </c>
      <c r="C206" s="28" t="s">
        <v>14</v>
      </c>
      <c r="D206" s="28" t="s">
        <v>459</v>
      </c>
      <c r="E206" s="29" t="n">
        <v>0.01</v>
      </c>
      <c r="F206" s="28" t="s">
        <v>16</v>
      </c>
      <c r="G206" s="30" t="n">
        <v>39082</v>
      </c>
      <c r="H206" s="28" t="s">
        <v>381</v>
      </c>
      <c r="I206" s="28" t="s">
        <v>382</v>
      </c>
      <c r="J206" s="28"/>
      <c r="K206" s="30"/>
      <c r="L206" s="28"/>
      <c r="M206" s="28"/>
    </row>
    <row r="207" customFormat="false" ht="12.75" hidden="false" customHeight="false" outlineLevel="0" collapsed="false">
      <c r="A207" s="28" t="s">
        <v>460</v>
      </c>
      <c r="B207" s="28" t="s">
        <v>13</v>
      </c>
      <c r="C207" s="28" t="s">
        <v>14</v>
      </c>
      <c r="D207" s="28" t="s">
        <v>461</v>
      </c>
      <c r="E207" s="29" t="n">
        <v>0.01</v>
      </c>
      <c r="F207" s="28" t="s">
        <v>16</v>
      </c>
      <c r="G207" s="30" t="n">
        <v>39082</v>
      </c>
      <c r="H207" s="28" t="s">
        <v>381</v>
      </c>
      <c r="I207" s="28" t="s">
        <v>382</v>
      </c>
      <c r="J207" s="28"/>
      <c r="K207" s="30"/>
      <c r="L207" s="28"/>
      <c r="M207" s="28"/>
    </row>
    <row r="208" customFormat="false" ht="12.75" hidden="false" customHeight="false" outlineLevel="0" collapsed="false">
      <c r="A208" s="28" t="s">
        <v>462</v>
      </c>
      <c r="B208" s="28" t="s">
        <v>13</v>
      </c>
      <c r="C208" s="28" t="s">
        <v>14</v>
      </c>
      <c r="D208" s="28" t="s">
        <v>463</v>
      </c>
      <c r="E208" s="29" t="n">
        <v>0.01</v>
      </c>
      <c r="F208" s="28" t="s">
        <v>16</v>
      </c>
      <c r="G208" s="30" t="n">
        <v>39082</v>
      </c>
      <c r="H208" s="28" t="s">
        <v>381</v>
      </c>
      <c r="I208" s="28" t="s">
        <v>382</v>
      </c>
      <c r="J208" s="28"/>
      <c r="K208" s="30"/>
      <c r="L208" s="28"/>
      <c r="M208" s="28"/>
    </row>
    <row r="209" customFormat="false" ht="12.75" hidden="false" customHeight="false" outlineLevel="0" collapsed="false">
      <c r="A209" s="28" t="s">
        <v>464</v>
      </c>
      <c r="B209" s="28" t="s">
        <v>13</v>
      </c>
      <c r="C209" s="28" t="s">
        <v>14</v>
      </c>
      <c r="D209" s="28" t="s">
        <v>465</v>
      </c>
      <c r="E209" s="29" t="n">
        <v>0.01</v>
      </c>
      <c r="F209" s="28" t="s">
        <v>16</v>
      </c>
      <c r="G209" s="30" t="n">
        <v>39082</v>
      </c>
      <c r="H209" s="28" t="s">
        <v>381</v>
      </c>
      <c r="I209" s="28" t="s">
        <v>382</v>
      </c>
      <c r="J209" s="28"/>
      <c r="K209" s="30"/>
      <c r="L209" s="28"/>
      <c r="M209" s="28"/>
    </row>
    <row r="210" customFormat="false" ht="12.75" hidden="false" customHeight="false" outlineLevel="0" collapsed="false">
      <c r="A210" s="28" t="s">
        <v>466</v>
      </c>
      <c r="B210" s="28" t="s">
        <v>13</v>
      </c>
      <c r="C210" s="28" t="s">
        <v>14</v>
      </c>
      <c r="D210" s="28" t="s">
        <v>467</v>
      </c>
      <c r="E210" s="29" t="n">
        <v>0.01</v>
      </c>
      <c r="F210" s="28" t="s">
        <v>16</v>
      </c>
      <c r="G210" s="30" t="n">
        <v>39082</v>
      </c>
      <c r="H210" s="28" t="s">
        <v>381</v>
      </c>
      <c r="I210" s="28" t="s">
        <v>382</v>
      </c>
      <c r="J210" s="28"/>
      <c r="K210" s="30"/>
      <c r="L210" s="28"/>
      <c r="M210" s="28"/>
    </row>
    <row r="211" customFormat="false" ht="12.75" hidden="false" customHeight="false" outlineLevel="0" collapsed="false">
      <c r="A211" s="28" t="s">
        <v>468</v>
      </c>
      <c r="B211" s="28" t="s">
        <v>13</v>
      </c>
      <c r="C211" s="28" t="s">
        <v>14</v>
      </c>
      <c r="D211" s="28" t="s">
        <v>469</v>
      </c>
      <c r="E211" s="29" t="n">
        <v>0.01</v>
      </c>
      <c r="F211" s="28" t="s">
        <v>16</v>
      </c>
      <c r="G211" s="30" t="n">
        <v>39082</v>
      </c>
      <c r="H211" s="28" t="s">
        <v>381</v>
      </c>
      <c r="I211" s="28" t="s">
        <v>382</v>
      </c>
      <c r="J211" s="28"/>
      <c r="K211" s="30"/>
      <c r="L211" s="28"/>
      <c r="M211" s="28"/>
    </row>
    <row r="212" customFormat="false" ht="12.75" hidden="false" customHeight="false" outlineLevel="0" collapsed="false">
      <c r="A212" s="28" t="s">
        <v>470</v>
      </c>
      <c r="B212" s="28" t="s">
        <v>13</v>
      </c>
      <c r="C212" s="28" t="s">
        <v>14</v>
      </c>
      <c r="D212" s="28" t="s">
        <v>471</v>
      </c>
      <c r="E212" s="29" t="n">
        <v>0.01</v>
      </c>
      <c r="F212" s="28" t="s">
        <v>16</v>
      </c>
      <c r="G212" s="30" t="n">
        <v>39082</v>
      </c>
      <c r="H212" s="28" t="s">
        <v>381</v>
      </c>
      <c r="I212" s="28" t="s">
        <v>382</v>
      </c>
      <c r="J212" s="28"/>
      <c r="K212" s="30"/>
      <c r="L212" s="28"/>
      <c r="M212" s="28"/>
    </row>
    <row r="213" customFormat="false" ht="12.75" hidden="false" customHeight="false" outlineLevel="0" collapsed="false">
      <c r="A213" s="28" t="s">
        <v>472</v>
      </c>
      <c r="B213" s="28" t="s">
        <v>13</v>
      </c>
      <c r="C213" s="28" t="s">
        <v>14</v>
      </c>
      <c r="D213" s="28" t="s">
        <v>473</v>
      </c>
      <c r="E213" s="29" t="n">
        <v>0.01</v>
      </c>
      <c r="F213" s="28" t="s">
        <v>16</v>
      </c>
      <c r="G213" s="30" t="n">
        <v>39082</v>
      </c>
      <c r="H213" s="28" t="s">
        <v>337</v>
      </c>
      <c r="I213" s="28" t="s">
        <v>338</v>
      </c>
      <c r="J213" s="28"/>
      <c r="K213" s="30"/>
      <c r="L213" s="28"/>
      <c r="M213" s="28"/>
    </row>
    <row r="214" customFormat="false" ht="12.75" hidden="false" customHeight="false" outlineLevel="0" collapsed="false">
      <c r="A214" s="28" t="s">
        <v>474</v>
      </c>
      <c r="B214" s="28" t="s">
        <v>13</v>
      </c>
      <c r="C214" s="28" t="s">
        <v>14</v>
      </c>
      <c r="D214" s="28" t="s">
        <v>475</v>
      </c>
      <c r="E214" s="29" t="n">
        <v>0.01</v>
      </c>
      <c r="F214" s="28" t="s">
        <v>16</v>
      </c>
      <c r="G214" s="30" t="n">
        <v>39082</v>
      </c>
      <c r="H214" s="28" t="s">
        <v>381</v>
      </c>
      <c r="I214" s="28" t="s">
        <v>382</v>
      </c>
      <c r="J214" s="28"/>
      <c r="K214" s="30"/>
      <c r="L214" s="28"/>
      <c r="M214" s="28"/>
    </row>
    <row r="215" customFormat="false" ht="12.75" hidden="false" customHeight="false" outlineLevel="0" collapsed="false">
      <c r="A215" s="28" t="s">
        <v>476</v>
      </c>
      <c r="B215" s="28" t="s">
        <v>13</v>
      </c>
      <c r="C215" s="28" t="s">
        <v>14</v>
      </c>
      <c r="D215" s="28" t="s">
        <v>477</v>
      </c>
      <c r="E215" s="29" t="n">
        <v>0.01</v>
      </c>
      <c r="F215" s="28" t="s">
        <v>16</v>
      </c>
      <c r="G215" s="30" t="n">
        <v>39082</v>
      </c>
      <c r="H215" s="28" t="s">
        <v>381</v>
      </c>
      <c r="I215" s="28" t="s">
        <v>382</v>
      </c>
      <c r="J215" s="28"/>
      <c r="K215" s="30"/>
      <c r="L215" s="28"/>
      <c r="M215" s="28"/>
    </row>
    <row r="216" customFormat="false" ht="12.75" hidden="false" customHeight="false" outlineLevel="0" collapsed="false">
      <c r="A216" s="28" t="s">
        <v>478</v>
      </c>
      <c r="B216" s="28" t="s">
        <v>13</v>
      </c>
      <c r="C216" s="28" t="s">
        <v>14</v>
      </c>
      <c r="D216" s="28" t="s">
        <v>479</v>
      </c>
      <c r="E216" s="29" t="n">
        <v>0.01</v>
      </c>
      <c r="F216" s="28" t="s">
        <v>16</v>
      </c>
      <c r="G216" s="30" t="n">
        <v>39082</v>
      </c>
      <c r="H216" s="28" t="s">
        <v>381</v>
      </c>
      <c r="I216" s="28" t="s">
        <v>382</v>
      </c>
      <c r="J216" s="28"/>
      <c r="K216" s="30"/>
      <c r="L216" s="28"/>
      <c r="M216" s="28"/>
    </row>
    <row r="217" customFormat="false" ht="12.75" hidden="false" customHeight="false" outlineLevel="0" collapsed="false">
      <c r="A217" s="28" t="s">
        <v>480</v>
      </c>
      <c r="B217" s="28" t="s">
        <v>13</v>
      </c>
      <c r="C217" s="28" t="s">
        <v>14</v>
      </c>
      <c r="D217" s="28" t="s">
        <v>481</v>
      </c>
      <c r="E217" s="29" t="n">
        <v>0.01</v>
      </c>
      <c r="F217" s="28" t="s">
        <v>16</v>
      </c>
      <c r="G217" s="30" t="n">
        <v>39082</v>
      </c>
      <c r="H217" s="28" t="s">
        <v>337</v>
      </c>
      <c r="I217" s="28" t="s">
        <v>338</v>
      </c>
      <c r="J217" s="28"/>
      <c r="K217" s="30"/>
      <c r="L217" s="28"/>
      <c r="M217" s="28"/>
    </row>
    <row r="218" customFormat="false" ht="12.75" hidden="false" customHeight="false" outlineLevel="0" collapsed="false">
      <c r="A218" s="28" t="s">
        <v>482</v>
      </c>
      <c r="B218" s="28" t="s">
        <v>13</v>
      </c>
      <c r="C218" s="28" t="s">
        <v>14</v>
      </c>
      <c r="D218" s="28" t="s">
        <v>483</v>
      </c>
      <c r="E218" s="29" t="n">
        <v>0.01</v>
      </c>
      <c r="F218" s="28" t="s">
        <v>16</v>
      </c>
      <c r="G218" s="30" t="n">
        <v>39082</v>
      </c>
      <c r="H218" s="28" t="s">
        <v>337</v>
      </c>
      <c r="I218" s="28" t="s">
        <v>338</v>
      </c>
      <c r="J218" s="28"/>
      <c r="K218" s="30"/>
      <c r="L218" s="28"/>
      <c r="M218" s="28"/>
    </row>
    <row r="219" customFormat="false" ht="12.75" hidden="false" customHeight="false" outlineLevel="0" collapsed="false">
      <c r="A219" s="28" t="s">
        <v>484</v>
      </c>
      <c r="B219" s="28" t="s">
        <v>13</v>
      </c>
      <c r="C219" s="28" t="s">
        <v>14</v>
      </c>
      <c r="D219" s="28" t="s">
        <v>485</v>
      </c>
      <c r="E219" s="29" t="n">
        <v>0.01</v>
      </c>
      <c r="F219" s="28" t="s">
        <v>16</v>
      </c>
      <c r="G219" s="30" t="n">
        <v>39082</v>
      </c>
      <c r="H219" s="28" t="s">
        <v>337</v>
      </c>
      <c r="I219" s="28" t="s">
        <v>338</v>
      </c>
      <c r="J219" s="28"/>
      <c r="K219" s="30"/>
      <c r="L219" s="28"/>
      <c r="M219" s="28"/>
    </row>
    <row r="220" customFormat="false" ht="12.75" hidden="false" customHeight="false" outlineLevel="0" collapsed="false">
      <c r="A220" s="28" t="s">
        <v>486</v>
      </c>
      <c r="B220" s="28" t="s">
        <v>13</v>
      </c>
      <c r="C220" s="28" t="s">
        <v>14</v>
      </c>
      <c r="D220" s="28" t="s">
        <v>487</v>
      </c>
      <c r="E220" s="29" t="n">
        <v>0.01</v>
      </c>
      <c r="F220" s="28" t="s">
        <v>16</v>
      </c>
      <c r="G220" s="30" t="n">
        <v>39082</v>
      </c>
      <c r="H220" s="28" t="s">
        <v>337</v>
      </c>
      <c r="I220" s="28" t="s">
        <v>338</v>
      </c>
      <c r="J220" s="28"/>
      <c r="K220" s="30"/>
      <c r="L220" s="28"/>
      <c r="M220" s="28"/>
    </row>
    <row r="221" customFormat="false" ht="12.75" hidden="false" customHeight="false" outlineLevel="0" collapsed="false">
      <c r="A221" s="28" t="s">
        <v>488</v>
      </c>
      <c r="B221" s="28" t="s">
        <v>13</v>
      </c>
      <c r="C221" s="28" t="s">
        <v>14</v>
      </c>
      <c r="D221" s="28" t="s">
        <v>489</v>
      </c>
      <c r="E221" s="29" t="n">
        <v>0.01</v>
      </c>
      <c r="F221" s="28" t="s">
        <v>16</v>
      </c>
      <c r="G221" s="30" t="n">
        <v>39082</v>
      </c>
      <c r="H221" s="28" t="s">
        <v>337</v>
      </c>
      <c r="I221" s="28" t="s">
        <v>338</v>
      </c>
      <c r="J221" s="28"/>
      <c r="K221" s="30"/>
      <c r="L221" s="28"/>
      <c r="M221" s="28"/>
    </row>
    <row r="222" customFormat="false" ht="12.75" hidden="false" customHeight="false" outlineLevel="0" collapsed="false">
      <c r="A222" s="28" t="s">
        <v>490</v>
      </c>
      <c r="B222" s="28" t="s">
        <v>13</v>
      </c>
      <c r="C222" s="28" t="s">
        <v>14</v>
      </c>
      <c r="D222" s="28" t="s">
        <v>491</v>
      </c>
      <c r="E222" s="29" t="n">
        <v>0.01</v>
      </c>
      <c r="F222" s="28" t="s">
        <v>16</v>
      </c>
      <c r="G222" s="30" t="n">
        <v>39082</v>
      </c>
      <c r="H222" s="28" t="s">
        <v>337</v>
      </c>
      <c r="I222" s="28" t="s">
        <v>338</v>
      </c>
      <c r="J222" s="28"/>
      <c r="K222" s="30"/>
      <c r="L222" s="28"/>
      <c r="M222" s="28"/>
    </row>
    <row r="223" customFormat="false" ht="12.75" hidden="false" customHeight="false" outlineLevel="0" collapsed="false">
      <c r="A223" s="28" t="s">
        <v>492</v>
      </c>
      <c r="B223" s="28" t="s">
        <v>13</v>
      </c>
      <c r="C223" s="28" t="s">
        <v>14</v>
      </c>
      <c r="D223" s="28" t="s">
        <v>493</v>
      </c>
      <c r="E223" s="29" t="n">
        <v>0.01</v>
      </c>
      <c r="F223" s="28" t="s">
        <v>16</v>
      </c>
      <c r="G223" s="30" t="n">
        <v>39082</v>
      </c>
      <c r="H223" s="28" t="s">
        <v>337</v>
      </c>
      <c r="I223" s="28" t="s">
        <v>338</v>
      </c>
      <c r="J223" s="28"/>
      <c r="K223" s="30"/>
      <c r="L223" s="28"/>
      <c r="M223" s="28"/>
    </row>
    <row r="224" customFormat="false" ht="12.75" hidden="false" customHeight="false" outlineLevel="0" collapsed="false">
      <c r="A224" s="28" t="s">
        <v>494</v>
      </c>
      <c r="B224" s="28" t="s">
        <v>13</v>
      </c>
      <c r="C224" s="28" t="s">
        <v>14</v>
      </c>
      <c r="D224" s="28" t="s">
        <v>495</v>
      </c>
      <c r="E224" s="29" t="n">
        <v>0.01</v>
      </c>
      <c r="F224" s="28" t="s">
        <v>16</v>
      </c>
      <c r="G224" s="30" t="n">
        <v>39082</v>
      </c>
      <c r="H224" s="28" t="s">
        <v>337</v>
      </c>
      <c r="I224" s="28" t="s">
        <v>338</v>
      </c>
      <c r="J224" s="28"/>
      <c r="K224" s="30"/>
      <c r="L224" s="28"/>
      <c r="M224" s="28"/>
    </row>
    <row r="225" customFormat="false" ht="12.75" hidden="false" customHeight="false" outlineLevel="0" collapsed="false">
      <c r="A225" s="28" t="s">
        <v>496</v>
      </c>
      <c r="B225" s="28" t="s">
        <v>13</v>
      </c>
      <c r="C225" s="28" t="s">
        <v>14</v>
      </c>
      <c r="D225" s="28" t="s">
        <v>497</v>
      </c>
      <c r="E225" s="29" t="n">
        <v>0.01</v>
      </c>
      <c r="F225" s="28" t="s">
        <v>16</v>
      </c>
      <c r="G225" s="30" t="n">
        <v>39082</v>
      </c>
      <c r="H225" s="28" t="s">
        <v>337</v>
      </c>
      <c r="I225" s="28" t="s">
        <v>338</v>
      </c>
      <c r="J225" s="28"/>
      <c r="K225" s="30"/>
      <c r="L225" s="28"/>
      <c r="M225" s="28"/>
    </row>
    <row r="226" customFormat="false" ht="12.75" hidden="false" customHeight="false" outlineLevel="0" collapsed="false">
      <c r="A226" s="28" t="s">
        <v>498</v>
      </c>
      <c r="B226" s="28" t="s">
        <v>13</v>
      </c>
      <c r="C226" s="28" t="s">
        <v>14</v>
      </c>
      <c r="D226" s="28" t="s">
        <v>499</v>
      </c>
      <c r="E226" s="29" t="n">
        <v>0.01</v>
      </c>
      <c r="F226" s="28" t="s">
        <v>16</v>
      </c>
      <c r="G226" s="30" t="n">
        <v>39082</v>
      </c>
      <c r="H226" s="28" t="s">
        <v>337</v>
      </c>
      <c r="I226" s="28" t="s">
        <v>338</v>
      </c>
      <c r="J226" s="28"/>
      <c r="K226" s="30"/>
      <c r="L226" s="28"/>
      <c r="M226" s="28"/>
    </row>
    <row r="227" customFormat="false" ht="12.75" hidden="false" customHeight="false" outlineLevel="0" collapsed="false">
      <c r="A227" s="28" t="s">
        <v>500</v>
      </c>
      <c r="B227" s="28" t="s">
        <v>13</v>
      </c>
      <c r="C227" s="28" t="s">
        <v>14</v>
      </c>
      <c r="D227" s="28" t="s">
        <v>501</v>
      </c>
      <c r="E227" s="29" t="n">
        <v>0.01</v>
      </c>
      <c r="F227" s="28" t="s">
        <v>16</v>
      </c>
      <c r="G227" s="30" t="n">
        <v>39082</v>
      </c>
      <c r="H227" s="28" t="s">
        <v>337</v>
      </c>
      <c r="I227" s="28" t="s">
        <v>338</v>
      </c>
      <c r="J227" s="28"/>
      <c r="K227" s="30"/>
      <c r="L227" s="28"/>
      <c r="M227" s="28"/>
    </row>
    <row r="228" customFormat="false" ht="12.75" hidden="false" customHeight="false" outlineLevel="0" collapsed="false">
      <c r="A228" s="28" t="s">
        <v>502</v>
      </c>
      <c r="B228" s="28" t="s">
        <v>13</v>
      </c>
      <c r="C228" s="28" t="s">
        <v>14</v>
      </c>
      <c r="D228" s="28" t="s">
        <v>503</v>
      </c>
      <c r="E228" s="29" t="n">
        <v>0.01</v>
      </c>
      <c r="F228" s="28" t="s">
        <v>16</v>
      </c>
      <c r="G228" s="30" t="n">
        <v>39082</v>
      </c>
      <c r="H228" s="28" t="s">
        <v>381</v>
      </c>
      <c r="I228" s="28" t="s">
        <v>382</v>
      </c>
      <c r="J228" s="28"/>
      <c r="K228" s="30"/>
      <c r="L228" s="28"/>
      <c r="M228" s="28"/>
    </row>
    <row r="229" customFormat="false" ht="12.75" hidden="false" customHeight="false" outlineLevel="0" collapsed="false">
      <c r="A229" s="28" t="s">
        <v>504</v>
      </c>
      <c r="B229" s="28" t="s">
        <v>13</v>
      </c>
      <c r="C229" s="28" t="s">
        <v>14</v>
      </c>
      <c r="D229" s="28" t="s">
        <v>505</v>
      </c>
      <c r="E229" s="29" t="n">
        <v>0.01</v>
      </c>
      <c r="F229" s="28" t="s">
        <v>16</v>
      </c>
      <c r="G229" s="30" t="n">
        <v>39082</v>
      </c>
      <c r="H229" s="28" t="s">
        <v>337</v>
      </c>
      <c r="I229" s="28" t="s">
        <v>338</v>
      </c>
      <c r="J229" s="28"/>
      <c r="K229" s="30"/>
      <c r="L229" s="28"/>
      <c r="M229" s="28"/>
    </row>
    <row r="230" customFormat="false" ht="12.75" hidden="false" customHeight="false" outlineLevel="0" collapsed="false">
      <c r="A230" s="28" t="s">
        <v>506</v>
      </c>
      <c r="B230" s="28" t="s">
        <v>13</v>
      </c>
      <c r="C230" s="28" t="s">
        <v>14</v>
      </c>
      <c r="D230" s="28" t="s">
        <v>507</v>
      </c>
      <c r="E230" s="29" t="n">
        <v>0.01</v>
      </c>
      <c r="F230" s="28" t="s">
        <v>16</v>
      </c>
      <c r="G230" s="30" t="n">
        <v>39082</v>
      </c>
      <c r="H230" s="28" t="s">
        <v>337</v>
      </c>
      <c r="I230" s="28" t="s">
        <v>338</v>
      </c>
      <c r="J230" s="28"/>
      <c r="K230" s="30"/>
      <c r="L230" s="28"/>
      <c r="M230" s="28"/>
    </row>
    <row r="231" customFormat="false" ht="12.75" hidden="false" customHeight="false" outlineLevel="0" collapsed="false">
      <c r="A231" s="28" t="s">
        <v>508</v>
      </c>
      <c r="B231" s="28" t="s">
        <v>13</v>
      </c>
      <c r="C231" s="28" t="s">
        <v>14</v>
      </c>
      <c r="D231" s="28" t="s">
        <v>509</v>
      </c>
      <c r="E231" s="29" t="n">
        <v>0.01</v>
      </c>
      <c r="F231" s="28" t="s">
        <v>16</v>
      </c>
      <c r="G231" s="30" t="n">
        <v>39082</v>
      </c>
      <c r="H231" s="28" t="s">
        <v>337</v>
      </c>
      <c r="I231" s="28" t="s">
        <v>338</v>
      </c>
      <c r="J231" s="28"/>
      <c r="K231" s="30"/>
      <c r="L231" s="28"/>
      <c r="M231" s="28"/>
    </row>
    <row r="232" customFormat="false" ht="12.75" hidden="false" customHeight="false" outlineLevel="0" collapsed="false">
      <c r="A232" s="28" t="s">
        <v>510</v>
      </c>
      <c r="B232" s="28" t="s">
        <v>13</v>
      </c>
      <c r="C232" s="28" t="s">
        <v>14</v>
      </c>
      <c r="D232" s="28" t="s">
        <v>511</v>
      </c>
      <c r="E232" s="29" t="n">
        <v>0.01</v>
      </c>
      <c r="F232" s="28" t="s">
        <v>16</v>
      </c>
      <c r="G232" s="30" t="n">
        <v>39082</v>
      </c>
      <c r="H232" s="28" t="s">
        <v>381</v>
      </c>
      <c r="I232" s="28" t="s">
        <v>382</v>
      </c>
      <c r="J232" s="28"/>
      <c r="K232" s="30"/>
      <c r="L232" s="28"/>
      <c r="M232" s="28"/>
    </row>
    <row r="233" customFormat="false" ht="12.75" hidden="false" customHeight="false" outlineLevel="0" collapsed="false">
      <c r="A233" s="28" t="s">
        <v>512</v>
      </c>
      <c r="B233" s="28" t="s">
        <v>13</v>
      </c>
      <c r="C233" s="28" t="s">
        <v>14</v>
      </c>
      <c r="D233" s="28" t="s">
        <v>513</v>
      </c>
      <c r="E233" s="29" t="n">
        <v>0.01</v>
      </c>
      <c r="F233" s="28" t="s">
        <v>16</v>
      </c>
      <c r="G233" s="30" t="n">
        <v>39082</v>
      </c>
      <c r="H233" s="28" t="s">
        <v>337</v>
      </c>
      <c r="I233" s="28" t="s">
        <v>338</v>
      </c>
      <c r="J233" s="28"/>
      <c r="K233" s="30"/>
      <c r="L233" s="28"/>
      <c r="M233" s="28"/>
    </row>
    <row r="234" customFormat="false" ht="12.75" hidden="false" customHeight="false" outlineLevel="0" collapsed="false">
      <c r="A234" s="28" t="s">
        <v>514</v>
      </c>
      <c r="B234" s="28" t="s">
        <v>13</v>
      </c>
      <c r="C234" s="28" t="s">
        <v>14</v>
      </c>
      <c r="D234" s="28" t="s">
        <v>515</v>
      </c>
      <c r="E234" s="29" t="n">
        <v>0.01</v>
      </c>
      <c r="F234" s="28" t="s">
        <v>16</v>
      </c>
      <c r="G234" s="30" t="n">
        <v>39082</v>
      </c>
      <c r="H234" s="28" t="s">
        <v>381</v>
      </c>
      <c r="I234" s="28" t="s">
        <v>382</v>
      </c>
      <c r="J234" s="28"/>
      <c r="K234" s="30"/>
      <c r="L234" s="28"/>
      <c r="M234" s="28"/>
    </row>
    <row r="235" customFormat="false" ht="12.75" hidden="false" customHeight="false" outlineLevel="0" collapsed="false">
      <c r="A235" s="28" t="s">
        <v>516</v>
      </c>
      <c r="B235" s="28" t="s">
        <v>13</v>
      </c>
      <c r="C235" s="28" t="s">
        <v>14</v>
      </c>
      <c r="D235" s="28" t="s">
        <v>517</v>
      </c>
      <c r="E235" s="29" t="n">
        <v>0.01</v>
      </c>
      <c r="F235" s="28" t="s">
        <v>16</v>
      </c>
      <c r="G235" s="30" t="n">
        <v>39082</v>
      </c>
      <c r="H235" s="28" t="s">
        <v>337</v>
      </c>
      <c r="I235" s="28" t="s">
        <v>338</v>
      </c>
      <c r="J235" s="28"/>
      <c r="K235" s="30"/>
      <c r="L235" s="28"/>
      <c r="M235" s="28"/>
    </row>
    <row r="236" customFormat="false" ht="12.75" hidden="false" customHeight="false" outlineLevel="0" collapsed="false">
      <c r="A236" s="28" t="s">
        <v>518</v>
      </c>
      <c r="B236" s="28" t="s">
        <v>13</v>
      </c>
      <c r="C236" s="28" t="s">
        <v>14</v>
      </c>
      <c r="D236" s="28" t="s">
        <v>519</v>
      </c>
      <c r="E236" s="29" t="n">
        <v>0.01</v>
      </c>
      <c r="F236" s="28" t="s">
        <v>16</v>
      </c>
      <c r="G236" s="30" t="n">
        <v>39082</v>
      </c>
      <c r="H236" s="28" t="s">
        <v>381</v>
      </c>
      <c r="I236" s="28" t="s">
        <v>382</v>
      </c>
      <c r="J236" s="28"/>
      <c r="K236" s="30"/>
      <c r="L236" s="28"/>
      <c r="M236" s="28"/>
    </row>
    <row r="237" customFormat="false" ht="12.75" hidden="false" customHeight="false" outlineLevel="0" collapsed="false">
      <c r="A237" s="28" t="s">
        <v>520</v>
      </c>
      <c r="B237" s="28" t="s">
        <v>13</v>
      </c>
      <c r="C237" s="28" t="s">
        <v>14</v>
      </c>
      <c r="D237" s="28" t="s">
        <v>521</v>
      </c>
      <c r="E237" s="29" t="n">
        <v>0.01</v>
      </c>
      <c r="F237" s="28" t="s">
        <v>16</v>
      </c>
      <c r="G237" s="30" t="n">
        <v>39082</v>
      </c>
      <c r="H237" s="28" t="s">
        <v>337</v>
      </c>
      <c r="I237" s="28" t="s">
        <v>338</v>
      </c>
      <c r="J237" s="28"/>
      <c r="K237" s="30"/>
      <c r="L237" s="28"/>
      <c r="M237" s="28"/>
    </row>
    <row r="238" customFormat="false" ht="12.75" hidden="false" customHeight="false" outlineLevel="0" collapsed="false">
      <c r="A238" s="28" t="s">
        <v>522</v>
      </c>
      <c r="B238" s="28" t="s">
        <v>13</v>
      </c>
      <c r="C238" s="28" t="s">
        <v>14</v>
      </c>
      <c r="D238" s="28" t="s">
        <v>523</v>
      </c>
      <c r="E238" s="29" t="n">
        <v>0.01</v>
      </c>
      <c r="F238" s="28" t="s">
        <v>16</v>
      </c>
      <c r="G238" s="30" t="n">
        <v>39082</v>
      </c>
      <c r="H238" s="28" t="s">
        <v>337</v>
      </c>
      <c r="I238" s="28" t="s">
        <v>338</v>
      </c>
      <c r="J238" s="28"/>
      <c r="K238" s="30"/>
      <c r="L238" s="28"/>
      <c r="M238" s="28"/>
    </row>
    <row r="239" customFormat="false" ht="12.75" hidden="false" customHeight="false" outlineLevel="0" collapsed="false">
      <c r="A239" s="28" t="s">
        <v>524</v>
      </c>
      <c r="B239" s="28" t="s">
        <v>13</v>
      </c>
      <c r="C239" s="28" t="s">
        <v>14</v>
      </c>
      <c r="D239" s="28" t="s">
        <v>525</v>
      </c>
      <c r="E239" s="29" t="n">
        <v>0.01</v>
      </c>
      <c r="F239" s="28" t="s">
        <v>16</v>
      </c>
      <c r="G239" s="30" t="n">
        <v>39082</v>
      </c>
      <c r="H239" s="28" t="s">
        <v>337</v>
      </c>
      <c r="I239" s="28" t="s">
        <v>338</v>
      </c>
      <c r="J239" s="28"/>
      <c r="K239" s="30"/>
      <c r="L239" s="28"/>
      <c r="M239" s="28"/>
    </row>
    <row r="240" customFormat="false" ht="12.75" hidden="false" customHeight="false" outlineLevel="0" collapsed="false">
      <c r="A240" s="28" t="s">
        <v>526</v>
      </c>
      <c r="B240" s="28" t="s">
        <v>13</v>
      </c>
      <c r="C240" s="28" t="s">
        <v>14</v>
      </c>
      <c r="D240" s="28" t="s">
        <v>527</v>
      </c>
      <c r="E240" s="29" t="n">
        <v>0.01</v>
      </c>
      <c r="F240" s="28" t="s">
        <v>16</v>
      </c>
      <c r="G240" s="30" t="n">
        <v>39082</v>
      </c>
      <c r="H240" s="28" t="s">
        <v>337</v>
      </c>
      <c r="I240" s="28" t="s">
        <v>338</v>
      </c>
      <c r="J240" s="28"/>
      <c r="K240" s="30"/>
      <c r="L240" s="28"/>
      <c r="M240" s="28"/>
    </row>
    <row r="241" customFormat="false" ht="12.75" hidden="false" customHeight="false" outlineLevel="0" collapsed="false">
      <c r="A241" s="28" t="s">
        <v>528</v>
      </c>
      <c r="B241" s="28" t="s">
        <v>13</v>
      </c>
      <c r="C241" s="28" t="s">
        <v>14</v>
      </c>
      <c r="D241" s="28" t="s">
        <v>529</v>
      </c>
      <c r="E241" s="29" t="n">
        <v>0.01</v>
      </c>
      <c r="F241" s="28" t="s">
        <v>16</v>
      </c>
      <c r="G241" s="30" t="n">
        <v>39082</v>
      </c>
      <c r="H241" s="28" t="s">
        <v>337</v>
      </c>
      <c r="I241" s="28" t="s">
        <v>338</v>
      </c>
      <c r="J241" s="28"/>
      <c r="K241" s="30"/>
      <c r="L241" s="28"/>
      <c r="M241" s="28"/>
    </row>
    <row r="242" customFormat="false" ht="12.75" hidden="false" customHeight="false" outlineLevel="0" collapsed="false">
      <c r="A242" s="28" t="s">
        <v>530</v>
      </c>
      <c r="B242" s="28" t="s">
        <v>13</v>
      </c>
      <c r="C242" s="28" t="s">
        <v>14</v>
      </c>
      <c r="D242" s="28" t="s">
        <v>531</v>
      </c>
      <c r="E242" s="29" t="n">
        <v>0.01</v>
      </c>
      <c r="F242" s="28" t="s">
        <v>16</v>
      </c>
      <c r="G242" s="30" t="n">
        <v>39082</v>
      </c>
      <c r="H242" s="28" t="s">
        <v>337</v>
      </c>
      <c r="I242" s="28" t="s">
        <v>338</v>
      </c>
      <c r="J242" s="28"/>
      <c r="K242" s="30"/>
      <c r="L242" s="28"/>
      <c r="M242" s="28"/>
    </row>
    <row r="243" customFormat="false" ht="12.75" hidden="false" customHeight="false" outlineLevel="0" collapsed="false">
      <c r="A243" s="28" t="s">
        <v>532</v>
      </c>
      <c r="B243" s="28" t="s">
        <v>13</v>
      </c>
      <c r="C243" s="28" t="s">
        <v>14</v>
      </c>
      <c r="D243" s="28" t="s">
        <v>533</v>
      </c>
      <c r="E243" s="29" t="n">
        <v>0.01</v>
      </c>
      <c r="F243" s="28" t="s">
        <v>16</v>
      </c>
      <c r="G243" s="30" t="n">
        <v>39082</v>
      </c>
      <c r="H243" s="28" t="s">
        <v>337</v>
      </c>
      <c r="I243" s="28" t="s">
        <v>338</v>
      </c>
      <c r="J243" s="28"/>
      <c r="K243" s="30"/>
      <c r="L243" s="28"/>
      <c r="M243" s="28"/>
    </row>
    <row r="244" customFormat="false" ht="12.75" hidden="false" customHeight="false" outlineLevel="0" collapsed="false">
      <c r="A244" s="28" t="s">
        <v>534</v>
      </c>
      <c r="B244" s="28" t="s">
        <v>13</v>
      </c>
      <c r="C244" s="28" t="s">
        <v>14</v>
      </c>
      <c r="D244" s="28" t="s">
        <v>535</v>
      </c>
      <c r="E244" s="29" t="n">
        <v>0.01</v>
      </c>
      <c r="F244" s="28" t="s">
        <v>16</v>
      </c>
      <c r="G244" s="30" t="n">
        <v>39082</v>
      </c>
      <c r="H244" s="28" t="s">
        <v>337</v>
      </c>
      <c r="I244" s="28" t="s">
        <v>338</v>
      </c>
      <c r="J244" s="28"/>
      <c r="K244" s="30"/>
      <c r="L244" s="28"/>
      <c r="M244" s="28"/>
    </row>
    <row r="245" customFormat="false" ht="12.75" hidden="false" customHeight="false" outlineLevel="0" collapsed="false">
      <c r="A245" s="28" t="s">
        <v>536</v>
      </c>
      <c r="B245" s="28" t="s">
        <v>13</v>
      </c>
      <c r="C245" s="28" t="s">
        <v>14</v>
      </c>
      <c r="D245" s="28" t="s">
        <v>537</v>
      </c>
      <c r="E245" s="29" t="n">
        <v>0.01</v>
      </c>
      <c r="F245" s="28" t="s">
        <v>16</v>
      </c>
      <c r="G245" s="30" t="n">
        <v>39082</v>
      </c>
      <c r="H245" s="28" t="s">
        <v>337</v>
      </c>
      <c r="I245" s="28" t="s">
        <v>338</v>
      </c>
      <c r="J245" s="28"/>
      <c r="K245" s="30"/>
      <c r="L245" s="28"/>
      <c r="M245" s="28"/>
    </row>
    <row r="246" customFormat="false" ht="12.75" hidden="false" customHeight="false" outlineLevel="0" collapsed="false">
      <c r="A246" s="28" t="s">
        <v>538</v>
      </c>
      <c r="B246" s="28" t="s">
        <v>13</v>
      </c>
      <c r="C246" s="28" t="s">
        <v>14</v>
      </c>
      <c r="D246" s="28" t="s">
        <v>539</v>
      </c>
      <c r="E246" s="29" t="n">
        <v>0.01</v>
      </c>
      <c r="F246" s="28" t="s">
        <v>16</v>
      </c>
      <c r="G246" s="30" t="n">
        <v>39082</v>
      </c>
      <c r="H246" s="28" t="s">
        <v>337</v>
      </c>
      <c r="I246" s="28" t="s">
        <v>338</v>
      </c>
      <c r="J246" s="28"/>
      <c r="K246" s="30"/>
      <c r="L246" s="28"/>
      <c r="M246" s="28"/>
    </row>
    <row r="247" customFormat="false" ht="12.75" hidden="false" customHeight="false" outlineLevel="0" collapsed="false">
      <c r="A247" s="28" t="s">
        <v>540</v>
      </c>
      <c r="B247" s="28" t="s">
        <v>13</v>
      </c>
      <c r="C247" s="28" t="s">
        <v>14</v>
      </c>
      <c r="D247" s="28" t="s">
        <v>541</v>
      </c>
      <c r="E247" s="29" t="n">
        <v>0.01</v>
      </c>
      <c r="F247" s="28" t="s">
        <v>16</v>
      </c>
      <c r="G247" s="30" t="n">
        <v>39082</v>
      </c>
      <c r="H247" s="28" t="s">
        <v>337</v>
      </c>
      <c r="I247" s="28" t="s">
        <v>338</v>
      </c>
      <c r="J247" s="28"/>
      <c r="K247" s="30"/>
      <c r="L247" s="28"/>
      <c r="M247" s="28"/>
    </row>
    <row r="248" customFormat="false" ht="12.75" hidden="false" customHeight="false" outlineLevel="0" collapsed="false">
      <c r="A248" s="28" t="s">
        <v>542</v>
      </c>
      <c r="B248" s="28" t="s">
        <v>13</v>
      </c>
      <c r="C248" s="28" t="s">
        <v>14</v>
      </c>
      <c r="D248" s="28" t="s">
        <v>543</v>
      </c>
      <c r="E248" s="29" t="n">
        <v>0.01</v>
      </c>
      <c r="F248" s="28" t="s">
        <v>16</v>
      </c>
      <c r="G248" s="30" t="n">
        <v>39082</v>
      </c>
      <c r="H248" s="28" t="s">
        <v>337</v>
      </c>
      <c r="I248" s="28" t="s">
        <v>338</v>
      </c>
      <c r="J248" s="28"/>
      <c r="K248" s="30"/>
      <c r="L248" s="28"/>
      <c r="M248" s="28"/>
    </row>
    <row r="249" customFormat="false" ht="12.75" hidden="false" customHeight="false" outlineLevel="0" collapsed="false">
      <c r="A249" s="28" t="s">
        <v>544</v>
      </c>
      <c r="B249" s="28" t="s">
        <v>13</v>
      </c>
      <c r="C249" s="28" t="s">
        <v>14</v>
      </c>
      <c r="D249" s="28" t="s">
        <v>545</v>
      </c>
      <c r="E249" s="29" t="n">
        <v>0.01</v>
      </c>
      <c r="F249" s="28" t="s">
        <v>16</v>
      </c>
      <c r="G249" s="30" t="n">
        <v>39082</v>
      </c>
      <c r="H249" s="28" t="s">
        <v>337</v>
      </c>
      <c r="I249" s="28" t="s">
        <v>338</v>
      </c>
      <c r="J249" s="28"/>
      <c r="K249" s="30"/>
      <c r="L249" s="28"/>
      <c r="M249" s="28"/>
    </row>
    <row r="250" customFormat="false" ht="12.75" hidden="false" customHeight="false" outlineLevel="0" collapsed="false">
      <c r="A250" s="28" t="s">
        <v>546</v>
      </c>
      <c r="B250" s="28" t="s">
        <v>13</v>
      </c>
      <c r="C250" s="28" t="s">
        <v>14</v>
      </c>
      <c r="D250" s="28" t="s">
        <v>547</v>
      </c>
      <c r="E250" s="29" t="n">
        <v>0.01</v>
      </c>
      <c r="F250" s="28" t="s">
        <v>16</v>
      </c>
      <c r="G250" s="30" t="n">
        <v>39082</v>
      </c>
      <c r="H250" s="28" t="s">
        <v>337</v>
      </c>
      <c r="I250" s="28" t="s">
        <v>338</v>
      </c>
      <c r="J250" s="28"/>
      <c r="K250" s="30"/>
      <c r="L250" s="28"/>
      <c r="M250" s="28"/>
    </row>
    <row r="251" customFormat="false" ht="12.75" hidden="false" customHeight="false" outlineLevel="0" collapsed="false">
      <c r="A251" s="28" t="s">
        <v>548</v>
      </c>
      <c r="B251" s="28" t="s">
        <v>13</v>
      </c>
      <c r="C251" s="28" t="s">
        <v>14</v>
      </c>
      <c r="D251" s="28" t="s">
        <v>549</v>
      </c>
      <c r="E251" s="29" t="n">
        <v>0.01</v>
      </c>
      <c r="F251" s="28" t="s">
        <v>16</v>
      </c>
      <c r="G251" s="30" t="n">
        <v>39082</v>
      </c>
      <c r="H251" s="28" t="s">
        <v>337</v>
      </c>
      <c r="I251" s="28" t="s">
        <v>338</v>
      </c>
      <c r="J251" s="28"/>
      <c r="K251" s="30"/>
      <c r="L251" s="28"/>
      <c r="M251" s="28"/>
    </row>
    <row r="252" customFormat="false" ht="12.75" hidden="false" customHeight="false" outlineLevel="0" collapsed="false">
      <c r="A252" s="28" t="s">
        <v>550</v>
      </c>
      <c r="B252" s="28" t="s">
        <v>13</v>
      </c>
      <c r="C252" s="28" t="s">
        <v>14</v>
      </c>
      <c r="D252" s="28" t="s">
        <v>551</v>
      </c>
      <c r="E252" s="29" t="n">
        <v>0.01</v>
      </c>
      <c r="F252" s="28" t="s">
        <v>16</v>
      </c>
      <c r="G252" s="30" t="n">
        <v>39082</v>
      </c>
      <c r="H252" s="28" t="s">
        <v>337</v>
      </c>
      <c r="I252" s="28" t="s">
        <v>338</v>
      </c>
      <c r="J252" s="28"/>
      <c r="K252" s="30"/>
      <c r="L252" s="28"/>
      <c r="M252" s="28"/>
    </row>
    <row r="253" customFormat="false" ht="12.75" hidden="false" customHeight="false" outlineLevel="0" collapsed="false">
      <c r="A253" s="28" t="s">
        <v>552</v>
      </c>
      <c r="B253" s="28" t="s">
        <v>13</v>
      </c>
      <c r="C253" s="28" t="s">
        <v>14</v>
      </c>
      <c r="D253" s="28" t="s">
        <v>553</v>
      </c>
      <c r="E253" s="29" t="n">
        <v>0.01</v>
      </c>
      <c r="F253" s="28" t="s">
        <v>16</v>
      </c>
      <c r="G253" s="30" t="n">
        <v>39082</v>
      </c>
      <c r="H253" s="28" t="s">
        <v>337</v>
      </c>
      <c r="I253" s="28" t="s">
        <v>338</v>
      </c>
      <c r="J253" s="28"/>
      <c r="K253" s="30"/>
      <c r="L253" s="28"/>
      <c r="M253" s="28"/>
    </row>
    <row r="254" customFormat="false" ht="12.75" hidden="false" customHeight="false" outlineLevel="0" collapsed="false">
      <c r="A254" s="28" t="s">
        <v>554</v>
      </c>
      <c r="B254" s="28" t="s">
        <v>13</v>
      </c>
      <c r="C254" s="28" t="s">
        <v>14</v>
      </c>
      <c r="D254" s="28" t="s">
        <v>555</v>
      </c>
      <c r="E254" s="29" t="n">
        <v>0.01</v>
      </c>
      <c r="F254" s="28" t="s">
        <v>16</v>
      </c>
      <c r="G254" s="30" t="n">
        <v>39082</v>
      </c>
      <c r="H254" s="28" t="s">
        <v>337</v>
      </c>
      <c r="I254" s="28" t="s">
        <v>338</v>
      </c>
      <c r="J254" s="28"/>
      <c r="K254" s="30"/>
      <c r="L254" s="28"/>
      <c r="M254" s="28"/>
    </row>
    <row r="255" customFormat="false" ht="12.75" hidden="false" customHeight="false" outlineLevel="0" collapsed="false">
      <c r="A255" s="28" t="s">
        <v>556</v>
      </c>
      <c r="B255" s="28" t="s">
        <v>13</v>
      </c>
      <c r="C255" s="28" t="s">
        <v>14</v>
      </c>
      <c r="D255" s="28" t="s">
        <v>557</v>
      </c>
      <c r="E255" s="29" t="n">
        <v>0.01</v>
      </c>
      <c r="F255" s="28" t="s">
        <v>16</v>
      </c>
      <c r="G255" s="30" t="n">
        <v>39082</v>
      </c>
      <c r="H255" s="28" t="s">
        <v>381</v>
      </c>
      <c r="I255" s="28" t="s">
        <v>382</v>
      </c>
      <c r="J255" s="28"/>
      <c r="K255" s="30"/>
      <c r="L255" s="28"/>
      <c r="M255" s="28"/>
    </row>
    <row r="256" customFormat="false" ht="12.75" hidden="false" customHeight="false" outlineLevel="0" collapsed="false">
      <c r="A256" s="28" t="s">
        <v>558</v>
      </c>
      <c r="B256" s="28" t="s">
        <v>13</v>
      </c>
      <c r="C256" s="28" t="s">
        <v>14</v>
      </c>
      <c r="D256" s="28" t="s">
        <v>559</v>
      </c>
      <c r="E256" s="29" t="n">
        <v>0.01</v>
      </c>
      <c r="F256" s="28" t="s">
        <v>16</v>
      </c>
      <c r="G256" s="30" t="n">
        <v>39082</v>
      </c>
      <c r="H256" s="28" t="s">
        <v>337</v>
      </c>
      <c r="I256" s="28" t="s">
        <v>338</v>
      </c>
      <c r="J256" s="28"/>
      <c r="K256" s="30"/>
      <c r="L256" s="28"/>
      <c r="M256" s="28"/>
    </row>
    <row r="257" customFormat="false" ht="12.75" hidden="false" customHeight="false" outlineLevel="0" collapsed="false">
      <c r="A257" s="28" t="s">
        <v>560</v>
      </c>
      <c r="B257" s="28" t="s">
        <v>13</v>
      </c>
      <c r="C257" s="28" t="s">
        <v>14</v>
      </c>
      <c r="D257" s="28" t="s">
        <v>561</v>
      </c>
      <c r="E257" s="29" t="n">
        <v>0.01</v>
      </c>
      <c r="F257" s="28" t="s">
        <v>16</v>
      </c>
      <c r="G257" s="30" t="n">
        <v>39082</v>
      </c>
      <c r="H257" s="28" t="s">
        <v>337</v>
      </c>
      <c r="I257" s="28" t="s">
        <v>338</v>
      </c>
      <c r="J257" s="28"/>
      <c r="K257" s="30"/>
      <c r="L257" s="28"/>
      <c r="M257" s="28"/>
    </row>
    <row r="258" customFormat="false" ht="12.75" hidden="false" customHeight="false" outlineLevel="0" collapsed="false">
      <c r="A258" s="28" t="s">
        <v>562</v>
      </c>
      <c r="B258" s="28" t="s">
        <v>13</v>
      </c>
      <c r="C258" s="28" t="s">
        <v>14</v>
      </c>
      <c r="D258" s="28" t="s">
        <v>563</v>
      </c>
      <c r="E258" s="29" t="n">
        <v>0.01</v>
      </c>
      <c r="F258" s="28" t="s">
        <v>16</v>
      </c>
      <c r="G258" s="30" t="n">
        <v>39082</v>
      </c>
      <c r="H258" s="28" t="s">
        <v>337</v>
      </c>
      <c r="I258" s="28" t="s">
        <v>338</v>
      </c>
      <c r="J258" s="28"/>
      <c r="K258" s="30"/>
      <c r="L258" s="28"/>
      <c r="M258" s="28"/>
    </row>
    <row r="259" customFormat="false" ht="12.75" hidden="false" customHeight="false" outlineLevel="0" collapsed="false">
      <c r="A259" s="28" t="s">
        <v>564</v>
      </c>
      <c r="B259" s="28" t="s">
        <v>13</v>
      </c>
      <c r="C259" s="28" t="s">
        <v>14</v>
      </c>
      <c r="D259" s="28" t="s">
        <v>565</v>
      </c>
      <c r="E259" s="29" t="n">
        <v>0.01</v>
      </c>
      <c r="F259" s="28" t="s">
        <v>16</v>
      </c>
      <c r="G259" s="30" t="n">
        <v>39082</v>
      </c>
      <c r="H259" s="28" t="s">
        <v>337</v>
      </c>
      <c r="I259" s="28" t="s">
        <v>338</v>
      </c>
      <c r="J259" s="28"/>
      <c r="K259" s="30"/>
      <c r="L259" s="28"/>
      <c r="M259" s="28"/>
    </row>
    <row r="260" customFormat="false" ht="12.75" hidden="false" customHeight="false" outlineLevel="0" collapsed="false">
      <c r="A260" s="28" t="s">
        <v>566</v>
      </c>
      <c r="B260" s="28" t="s">
        <v>13</v>
      </c>
      <c r="C260" s="28" t="s">
        <v>14</v>
      </c>
      <c r="D260" s="28" t="s">
        <v>567</v>
      </c>
      <c r="E260" s="29" t="n">
        <v>0.01</v>
      </c>
      <c r="F260" s="28" t="s">
        <v>16</v>
      </c>
      <c r="G260" s="30" t="n">
        <v>39082</v>
      </c>
      <c r="H260" s="28" t="s">
        <v>337</v>
      </c>
      <c r="I260" s="28" t="s">
        <v>338</v>
      </c>
      <c r="J260" s="28"/>
      <c r="K260" s="30"/>
      <c r="L260" s="28"/>
      <c r="M260" s="28"/>
    </row>
    <row r="261" customFormat="false" ht="12.75" hidden="false" customHeight="false" outlineLevel="0" collapsed="false">
      <c r="A261" s="28" t="s">
        <v>568</v>
      </c>
      <c r="B261" s="28" t="s">
        <v>13</v>
      </c>
      <c r="C261" s="28" t="s">
        <v>14</v>
      </c>
      <c r="D261" s="28" t="s">
        <v>569</v>
      </c>
      <c r="E261" s="29" t="n">
        <v>0.01</v>
      </c>
      <c r="F261" s="28" t="s">
        <v>16</v>
      </c>
      <c r="G261" s="30" t="n">
        <v>39082</v>
      </c>
      <c r="H261" s="28" t="s">
        <v>337</v>
      </c>
      <c r="I261" s="28" t="s">
        <v>338</v>
      </c>
      <c r="J261" s="28"/>
      <c r="K261" s="30"/>
      <c r="L261" s="28"/>
      <c r="M261" s="28"/>
    </row>
    <row r="262" customFormat="false" ht="12.75" hidden="false" customHeight="false" outlineLevel="0" collapsed="false">
      <c r="A262" s="28" t="s">
        <v>570</v>
      </c>
      <c r="B262" s="28" t="s">
        <v>13</v>
      </c>
      <c r="C262" s="28" t="s">
        <v>14</v>
      </c>
      <c r="D262" s="28" t="s">
        <v>571</v>
      </c>
      <c r="E262" s="29" t="n">
        <v>0.01</v>
      </c>
      <c r="F262" s="28" t="s">
        <v>16</v>
      </c>
      <c r="G262" s="30" t="n">
        <v>39082</v>
      </c>
      <c r="H262" s="28" t="s">
        <v>337</v>
      </c>
      <c r="I262" s="28" t="s">
        <v>338</v>
      </c>
      <c r="J262" s="28"/>
      <c r="K262" s="30"/>
      <c r="L262" s="28"/>
      <c r="M262" s="28"/>
    </row>
    <row r="263" customFormat="false" ht="12.75" hidden="false" customHeight="false" outlineLevel="0" collapsed="false">
      <c r="A263" s="28" t="s">
        <v>572</v>
      </c>
      <c r="B263" s="28" t="s">
        <v>13</v>
      </c>
      <c r="C263" s="28" t="s">
        <v>14</v>
      </c>
      <c r="D263" s="28" t="s">
        <v>573</v>
      </c>
      <c r="E263" s="29" t="n">
        <v>0.01</v>
      </c>
      <c r="F263" s="28" t="s">
        <v>16</v>
      </c>
      <c r="G263" s="30" t="n">
        <v>39082</v>
      </c>
      <c r="H263" s="28" t="s">
        <v>337</v>
      </c>
      <c r="I263" s="28" t="s">
        <v>338</v>
      </c>
      <c r="J263" s="28"/>
      <c r="K263" s="30"/>
      <c r="L263" s="28"/>
      <c r="M263" s="28"/>
    </row>
    <row r="264" customFormat="false" ht="12.75" hidden="false" customHeight="false" outlineLevel="0" collapsed="false">
      <c r="A264" s="28" t="s">
        <v>574</v>
      </c>
      <c r="B264" s="28" t="s">
        <v>13</v>
      </c>
      <c r="C264" s="28" t="s">
        <v>14</v>
      </c>
      <c r="D264" s="28" t="s">
        <v>575</v>
      </c>
      <c r="E264" s="29" t="n">
        <v>0.01</v>
      </c>
      <c r="F264" s="28" t="s">
        <v>16</v>
      </c>
      <c r="G264" s="30" t="n">
        <v>39082</v>
      </c>
      <c r="H264" s="28" t="s">
        <v>337</v>
      </c>
      <c r="I264" s="28" t="s">
        <v>338</v>
      </c>
      <c r="J264" s="28"/>
      <c r="K264" s="30"/>
      <c r="L264" s="28"/>
      <c r="M264" s="28"/>
    </row>
    <row r="265" customFormat="false" ht="12.75" hidden="false" customHeight="false" outlineLevel="0" collapsed="false">
      <c r="A265" s="28" t="s">
        <v>576</v>
      </c>
      <c r="B265" s="28" t="s">
        <v>13</v>
      </c>
      <c r="C265" s="28" t="s">
        <v>14</v>
      </c>
      <c r="D265" s="28" t="s">
        <v>577</v>
      </c>
      <c r="E265" s="29" t="n">
        <v>0.01</v>
      </c>
      <c r="F265" s="28" t="s">
        <v>16</v>
      </c>
      <c r="G265" s="30" t="n">
        <v>39082</v>
      </c>
      <c r="H265" s="28" t="s">
        <v>337</v>
      </c>
      <c r="I265" s="28" t="s">
        <v>338</v>
      </c>
      <c r="J265" s="28"/>
      <c r="K265" s="30"/>
      <c r="L265" s="28"/>
      <c r="M265" s="28"/>
    </row>
    <row r="266" customFormat="false" ht="12.75" hidden="false" customHeight="false" outlineLevel="0" collapsed="false">
      <c r="A266" s="28" t="s">
        <v>578</v>
      </c>
      <c r="B266" s="28" t="s">
        <v>13</v>
      </c>
      <c r="C266" s="28" t="s">
        <v>14</v>
      </c>
      <c r="D266" s="28" t="s">
        <v>579</v>
      </c>
      <c r="E266" s="29" t="n">
        <v>0.01</v>
      </c>
      <c r="F266" s="28" t="s">
        <v>16</v>
      </c>
      <c r="G266" s="30" t="n">
        <v>39082</v>
      </c>
      <c r="H266" s="28" t="s">
        <v>337</v>
      </c>
      <c r="I266" s="28" t="s">
        <v>338</v>
      </c>
      <c r="J266" s="28"/>
      <c r="K266" s="30"/>
      <c r="L266" s="28"/>
      <c r="M266" s="28"/>
    </row>
    <row r="267" customFormat="false" ht="12.75" hidden="false" customHeight="false" outlineLevel="0" collapsed="false">
      <c r="A267" s="28" t="s">
        <v>580</v>
      </c>
      <c r="B267" s="28" t="s">
        <v>13</v>
      </c>
      <c r="C267" s="28" t="s">
        <v>14</v>
      </c>
      <c r="D267" s="28" t="s">
        <v>581</v>
      </c>
      <c r="E267" s="29" t="n">
        <v>0.01</v>
      </c>
      <c r="F267" s="28" t="s">
        <v>16</v>
      </c>
      <c r="G267" s="30" t="n">
        <v>39082</v>
      </c>
      <c r="H267" s="28" t="s">
        <v>337</v>
      </c>
      <c r="I267" s="28" t="s">
        <v>338</v>
      </c>
      <c r="J267" s="28"/>
      <c r="K267" s="30"/>
      <c r="L267" s="28"/>
      <c r="M267" s="28"/>
    </row>
    <row r="268" customFormat="false" ht="12.75" hidden="false" customHeight="false" outlineLevel="0" collapsed="false">
      <c r="A268" s="28" t="s">
        <v>582</v>
      </c>
      <c r="B268" s="28" t="s">
        <v>13</v>
      </c>
      <c r="C268" s="28" t="s">
        <v>14</v>
      </c>
      <c r="D268" s="28" t="s">
        <v>583</v>
      </c>
      <c r="E268" s="29" t="n">
        <v>0.01</v>
      </c>
      <c r="F268" s="28" t="s">
        <v>16</v>
      </c>
      <c r="G268" s="30" t="n">
        <v>39082</v>
      </c>
      <c r="H268" s="28" t="s">
        <v>337</v>
      </c>
      <c r="I268" s="28" t="s">
        <v>338</v>
      </c>
      <c r="J268" s="28"/>
      <c r="K268" s="30"/>
      <c r="L268" s="28"/>
      <c r="M268" s="28"/>
    </row>
    <row r="269" customFormat="false" ht="12.75" hidden="false" customHeight="false" outlineLevel="0" collapsed="false">
      <c r="A269" s="28" t="s">
        <v>584</v>
      </c>
      <c r="B269" s="28" t="s">
        <v>13</v>
      </c>
      <c r="C269" s="28" t="s">
        <v>14</v>
      </c>
      <c r="D269" s="28" t="s">
        <v>585</v>
      </c>
      <c r="E269" s="29" t="n">
        <v>0.01</v>
      </c>
      <c r="F269" s="28" t="s">
        <v>16</v>
      </c>
      <c r="G269" s="30" t="n">
        <v>39082</v>
      </c>
      <c r="H269" s="28" t="s">
        <v>337</v>
      </c>
      <c r="I269" s="28" t="s">
        <v>338</v>
      </c>
      <c r="J269" s="28"/>
      <c r="K269" s="30"/>
      <c r="L269" s="28"/>
      <c r="M269" s="28"/>
    </row>
    <row r="270" customFormat="false" ht="12.75" hidden="false" customHeight="false" outlineLevel="0" collapsed="false">
      <c r="A270" s="28" t="s">
        <v>586</v>
      </c>
      <c r="B270" s="28" t="s">
        <v>13</v>
      </c>
      <c r="C270" s="28" t="s">
        <v>14</v>
      </c>
      <c r="D270" s="28" t="s">
        <v>587</v>
      </c>
      <c r="E270" s="29" t="n">
        <v>0.01</v>
      </c>
      <c r="F270" s="28" t="s">
        <v>16</v>
      </c>
      <c r="G270" s="30" t="n">
        <v>39082</v>
      </c>
      <c r="H270" s="28" t="s">
        <v>337</v>
      </c>
      <c r="I270" s="28" t="s">
        <v>338</v>
      </c>
      <c r="J270" s="28"/>
      <c r="K270" s="30"/>
      <c r="L270" s="28"/>
      <c r="M270" s="28"/>
    </row>
    <row r="271" customFormat="false" ht="12.75" hidden="false" customHeight="false" outlineLevel="0" collapsed="false">
      <c r="A271" s="28" t="s">
        <v>588</v>
      </c>
      <c r="B271" s="28" t="s">
        <v>13</v>
      </c>
      <c r="C271" s="28" t="s">
        <v>14</v>
      </c>
      <c r="D271" s="28" t="s">
        <v>589</v>
      </c>
      <c r="E271" s="29" t="n">
        <v>0.01</v>
      </c>
      <c r="F271" s="28" t="s">
        <v>16</v>
      </c>
      <c r="G271" s="30" t="n">
        <v>39082</v>
      </c>
      <c r="H271" s="28" t="s">
        <v>337</v>
      </c>
      <c r="I271" s="28" t="s">
        <v>338</v>
      </c>
      <c r="J271" s="28"/>
      <c r="K271" s="30"/>
      <c r="L271" s="28"/>
      <c r="M271" s="28"/>
    </row>
    <row r="272" customFormat="false" ht="12.75" hidden="false" customHeight="false" outlineLevel="0" collapsed="false">
      <c r="A272" s="28" t="s">
        <v>590</v>
      </c>
      <c r="B272" s="28" t="s">
        <v>13</v>
      </c>
      <c r="C272" s="28" t="s">
        <v>14</v>
      </c>
      <c r="D272" s="28" t="s">
        <v>591</v>
      </c>
      <c r="E272" s="29" t="n">
        <v>0.01</v>
      </c>
      <c r="F272" s="28" t="s">
        <v>16</v>
      </c>
      <c r="G272" s="30" t="n">
        <v>39082</v>
      </c>
      <c r="H272" s="28" t="s">
        <v>337</v>
      </c>
      <c r="I272" s="28" t="s">
        <v>338</v>
      </c>
      <c r="J272" s="28"/>
      <c r="K272" s="30"/>
      <c r="L272" s="28"/>
      <c r="M272" s="28"/>
    </row>
    <row r="273" customFormat="false" ht="12.75" hidden="false" customHeight="false" outlineLevel="0" collapsed="false">
      <c r="A273" s="28" t="s">
        <v>592</v>
      </c>
      <c r="B273" s="28" t="s">
        <v>13</v>
      </c>
      <c r="C273" s="28" t="s">
        <v>14</v>
      </c>
      <c r="D273" s="28" t="s">
        <v>593</v>
      </c>
      <c r="E273" s="29" t="n">
        <v>0.01</v>
      </c>
      <c r="F273" s="28" t="s">
        <v>16</v>
      </c>
      <c r="G273" s="30" t="n">
        <v>39082</v>
      </c>
      <c r="H273" s="28" t="s">
        <v>337</v>
      </c>
      <c r="I273" s="28" t="s">
        <v>338</v>
      </c>
      <c r="J273" s="28"/>
      <c r="K273" s="30"/>
      <c r="L273" s="28"/>
      <c r="M273" s="28"/>
    </row>
    <row r="274" customFormat="false" ht="12.75" hidden="false" customHeight="false" outlineLevel="0" collapsed="false">
      <c r="A274" s="28" t="s">
        <v>594</v>
      </c>
      <c r="B274" s="28" t="s">
        <v>13</v>
      </c>
      <c r="C274" s="28" t="s">
        <v>14</v>
      </c>
      <c r="D274" s="28" t="s">
        <v>595</v>
      </c>
      <c r="E274" s="29" t="n">
        <v>0.01</v>
      </c>
      <c r="F274" s="28" t="s">
        <v>16</v>
      </c>
      <c r="G274" s="30" t="n">
        <v>39082</v>
      </c>
      <c r="H274" s="28" t="s">
        <v>381</v>
      </c>
      <c r="I274" s="28" t="s">
        <v>382</v>
      </c>
      <c r="J274" s="28"/>
      <c r="K274" s="30"/>
      <c r="L274" s="28"/>
      <c r="M274" s="28"/>
    </row>
    <row r="275" customFormat="false" ht="12.75" hidden="false" customHeight="false" outlineLevel="0" collapsed="false">
      <c r="A275" s="28" t="s">
        <v>596</v>
      </c>
      <c r="B275" s="28" t="s">
        <v>13</v>
      </c>
      <c r="C275" s="28" t="s">
        <v>14</v>
      </c>
      <c r="D275" s="28" t="s">
        <v>597</v>
      </c>
      <c r="E275" s="29" t="n">
        <v>0.01</v>
      </c>
      <c r="F275" s="28" t="s">
        <v>16</v>
      </c>
      <c r="G275" s="30" t="n">
        <v>39082</v>
      </c>
      <c r="H275" s="28" t="s">
        <v>337</v>
      </c>
      <c r="I275" s="28" t="s">
        <v>338</v>
      </c>
      <c r="J275" s="28"/>
      <c r="K275" s="30"/>
      <c r="L275" s="28"/>
      <c r="M275" s="28"/>
    </row>
    <row r="276" customFormat="false" ht="12.75" hidden="false" customHeight="false" outlineLevel="0" collapsed="false">
      <c r="A276" s="28" t="s">
        <v>598</v>
      </c>
      <c r="B276" s="28" t="s">
        <v>13</v>
      </c>
      <c r="C276" s="28" t="s">
        <v>14</v>
      </c>
      <c r="D276" s="28" t="s">
        <v>599</v>
      </c>
      <c r="E276" s="29" t="n">
        <v>0.01</v>
      </c>
      <c r="F276" s="28" t="s">
        <v>16</v>
      </c>
      <c r="G276" s="30" t="n">
        <v>39082</v>
      </c>
      <c r="H276" s="28" t="s">
        <v>337</v>
      </c>
      <c r="I276" s="28" t="s">
        <v>338</v>
      </c>
      <c r="J276" s="28"/>
      <c r="K276" s="30"/>
      <c r="L276" s="28"/>
      <c r="M276" s="28"/>
    </row>
    <row r="277" customFormat="false" ht="12.75" hidden="false" customHeight="false" outlineLevel="0" collapsed="false">
      <c r="A277" s="28" t="s">
        <v>600</v>
      </c>
      <c r="B277" s="28" t="s">
        <v>13</v>
      </c>
      <c r="C277" s="28" t="s">
        <v>14</v>
      </c>
      <c r="D277" s="28" t="s">
        <v>601</v>
      </c>
      <c r="E277" s="29" t="n">
        <v>0.01</v>
      </c>
      <c r="F277" s="28" t="s">
        <v>16</v>
      </c>
      <c r="G277" s="30" t="n">
        <v>39082</v>
      </c>
      <c r="H277" s="28" t="s">
        <v>337</v>
      </c>
      <c r="I277" s="28" t="s">
        <v>338</v>
      </c>
      <c r="J277" s="28"/>
      <c r="K277" s="30"/>
      <c r="L277" s="28"/>
      <c r="M277" s="28"/>
    </row>
    <row r="278" customFormat="false" ht="12.75" hidden="false" customHeight="false" outlineLevel="0" collapsed="false">
      <c r="A278" s="28" t="s">
        <v>602</v>
      </c>
      <c r="B278" s="28" t="s">
        <v>13</v>
      </c>
      <c r="C278" s="28" t="s">
        <v>14</v>
      </c>
      <c r="D278" s="28" t="s">
        <v>603</v>
      </c>
      <c r="E278" s="29" t="n">
        <v>0.01</v>
      </c>
      <c r="F278" s="28" t="s">
        <v>16</v>
      </c>
      <c r="G278" s="30" t="n">
        <v>39082</v>
      </c>
      <c r="H278" s="28" t="s">
        <v>337</v>
      </c>
      <c r="I278" s="28" t="s">
        <v>338</v>
      </c>
      <c r="J278" s="28"/>
      <c r="K278" s="30"/>
      <c r="L278" s="28"/>
      <c r="M278" s="28"/>
    </row>
    <row r="279" customFormat="false" ht="12.75" hidden="false" customHeight="false" outlineLevel="0" collapsed="false">
      <c r="A279" s="28" t="s">
        <v>604</v>
      </c>
      <c r="B279" s="28" t="s">
        <v>13</v>
      </c>
      <c r="C279" s="28" t="s">
        <v>14</v>
      </c>
      <c r="D279" s="28" t="s">
        <v>605</v>
      </c>
      <c r="E279" s="29" t="n">
        <v>0.01</v>
      </c>
      <c r="F279" s="28" t="s">
        <v>16</v>
      </c>
      <c r="G279" s="30" t="n">
        <v>39082</v>
      </c>
      <c r="H279" s="28" t="s">
        <v>337</v>
      </c>
      <c r="I279" s="28" t="s">
        <v>338</v>
      </c>
      <c r="J279" s="28"/>
      <c r="K279" s="30"/>
      <c r="L279" s="28"/>
      <c r="M279" s="28"/>
    </row>
    <row r="280" customFormat="false" ht="12.75" hidden="false" customHeight="false" outlineLevel="0" collapsed="false">
      <c r="A280" s="28" t="s">
        <v>606</v>
      </c>
      <c r="B280" s="28" t="s">
        <v>13</v>
      </c>
      <c r="C280" s="28" t="s">
        <v>14</v>
      </c>
      <c r="D280" s="28" t="s">
        <v>607</v>
      </c>
      <c r="E280" s="29" t="n">
        <v>0.01</v>
      </c>
      <c r="F280" s="28" t="s">
        <v>16</v>
      </c>
      <c r="G280" s="30" t="n">
        <v>39082</v>
      </c>
      <c r="H280" s="28" t="s">
        <v>337</v>
      </c>
      <c r="I280" s="28" t="s">
        <v>338</v>
      </c>
      <c r="J280" s="28"/>
      <c r="K280" s="30"/>
      <c r="L280" s="28"/>
      <c r="M280" s="28"/>
    </row>
    <row r="281" customFormat="false" ht="12.75" hidden="false" customHeight="false" outlineLevel="0" collapsed="false">
      <c r="A281" s="28" t="s">
        <v>608</v>
      </c>
      <c r="B281" s="28" t="s">
        <v>13</v>
      </c>
      <c r="C281" s="28" t="s">
        <v>14</v>
      </c>
      <c r="D281" s="28" t="s">
        <v>609</v>
      </c>
      <c r="E281" s="29" t="n">
        <v>0.01</v>
      </c>
      <c r="F281" s="28" t="s">
        <v>16</v>
      </c>
      <c r="G281" s="30" t="n">
        <v>39082</v>
      </c>
      <c r="H281" s="28" t="s">
        <v>337</v>
      </c>
      <c r="I281" s="28" t="s">
        <v>338</v>
      </c>
      <c r="J281" s="28"/>
      <c r="K281" s="30"/>
      <c r="L281" s="28"/>
      <c r="M281" s="28"/>
    </row>
    <row r="282" customFormat="false" ht="12.75" hidden="false" customHeight="false" outlineLevel="0" collapsed="false">
      <c r="A282" s="28" t="s">
        <v>610</v>
      </c>
      <c r="B282" s="28" t="s">
        <v>13</v>
      </c>
      <c r="C282" s="28" t="s">
        <v>14</v>
      </c>
      <c r="D282" s="28" t="s">
        <v>611</v>
      </c>
      <c r="E282" s="29" t="n">
        <v>0.01</v>
      </c>
      <c r="F282" s="28" t="s">
        <v>16</v>
      </c>
      <c r="G282" s="30" t="n">
        <v>39082</v>
      </c>
      <c r="H282" s="28" t="s">
        <v>381</v>
      </c>
      <c r="I282" s="28" t="s">
        <v>382</v>
      </c>
      <c r="J282" s="28"/>
      <c r="K282" s="30"/>
      <c r="L282" s="28"/>
      <c r="M282" s="28"/>
    </row>
    <row r="283" customFormat="false" ht="12.75" hidden="false" customHeight="false" outlineLevel="0" collapsed="false">
      <c r="A283" s="28" t="s">
        <v>612</v>
      </c>
      <c r="B283" s="28" t="s">
        <v>13</v>
      </c>
      <c r="C283" s="28" t="s">
        <v>14</v>
      </c>
      <c r="D283" s="28" t="s">
        <v>613</v>
      </c>
      <c r="E283" s="29" t="n">
        <v>0.01</v>
      </c>
      <c r="F283" s="28" t="s">
        <v>16</v>
      </c>
      <c r="G283" s="30" t="n">
        <v>39082</v>
      </c>
      <c r="H283" s="28" t="s">
        <v>337</v>
      </c>
      <c r="I283" s="28" t="s">
        <v>338</v>
      </c>
      <c r="J283" s="28"/>
      <c r="K283" s="30"/>
      <c r="L283" s="28"/>
      <c r="M283" s="28"/>
    </row>
    <row r="284" customFormat="false" ht="12.75" hidden="false" customHeight="false" outlineLevel="0" collapsed="false">
      <c r="A284" s="28" t="s">
        <v>614</v>
      </c>
      <c r="B284" s="28" t="s">
        <v>13</v>
      </c>
      <c r="C284" s="28" t="s">
        <v>14</v>
      </c>
      <c r="D284" s="28" t="s">
        <v>615</v>
      </c>
      <c r="E284" s="29" t="n">
        <v>0.01</v>
      </c>
      <c r="F284" s="28" t="s">
        <v>16</v>
      </c>
      <c r="G284" s="30" t="n">
        <v>39082</v>
      </c>
      <c r="H284" s="28" t="s">
        <v>337</v>
      </c>
      <c r="I284" s="28" t="s">
        <v>338</v>
      </c>
      <c r="J284" s="28"/>
      <c r="K284" s="30"/>
      <c r="L284" s="28"/>
      <c r="M284" s="28"/>
    </row>
    <row r="285" customFormat="false" ht="12.75" hidden="false" customHeight="false" outlineLevel="0" collapsed="false">
      <c r="A285" s="28" t="s">
        <v>616</v>
      </c>
      <c r="B285" s="28" t="s">
        <v>13</v>
      </c>
      <c r="C285" s="28" t="s">
        <v>14</v>
      </c>
      <c r="D285" s="28" t="s">
        <v>617</v>
      </c>
      <c r="E285" s="29" t="n">
        <v>0.01</v>
      </c>
      <c r="F285" s="28" t="s">
        <v>16</v>
      </c>
      <c r="G285" s="30" t="n">
        <v>39082</v>
      </c>
      <c r="H285" s="28" t="s">
        <v>337</v>
      </c>
      <c r="I285" s="28" t="s">
        <v>338</v>
      </c>
      <c r="J285" s="28"/>
      <c r="K285" s="30"/>
      <c r="L285" s="28"/>
      <c r="M285" s="28"/>
    </row>
    <row r="286" customFormat="false" ht="12.75" hidden="false" customHeight="false" outlineLevel="0" collapsed="false">
      <c r="A286" s="28" t="s">
        <v>618</v>
      </c>
      <c r="B286" s="28" t="s">
        <v>13</v>
      </c>
      <c r="C286" s="28" t="s">
        <v>14</v>
      </c>
      <c r="D286" s="28" t="s">
        <v>619</v>
      </c>
      <c r="E286" s="29" t="n">
        <v>0.01</v>
      </c>
      <c r="F286" s="28" t="s">
        <v>16</v>
      </c>
      <c r="G286" s="30" t="n">
        <v>39082</v>
      </c>
      <c r="H286" s="28" t="s">
        <v>337</v>
      </c>
      <c r="I286" s="28" t="s">
        <v>338</v>
      </c>
      <c r="J286" s="28"/>
      <c r="K286" s="30"/>
      <c r="L286" s="28"/>
      <c r="M286" s="28"/>
    </row>
    <row r="287" customFormat="false" ht="12.75" hidden="false" customHeight="false" outlineLevel="0" collapsed="false">
      <c r="A287" s="28" t="s">
        <v>620</v>
      </c>
      <c r="B287" s="28" t="s">
        <v>13</v>
      </c>
      <c r="C287" s="28" t="s">
        <v>14</v>
      </c>
      <c r="D287" s="28" t="s">
        <v>621</v>
      </c>
      <c r="E287" s="29" t="n">
        <v>0.01</v>
      </c>
      <c r="F287" s="28" t="s">
        <v>16</v>
      </c>
      <c r="G287" s="30" t="n">
        <v>39082</v>
      </c>
      <c r="H287" s="28" t="s">
        <v>337</v>
      </c>
      <c r="I287" s="28" t="s">
        <v>338</v>
      </c>
      <c r="J287" s="28"/>
      <c r="K287" s="30"/>
      <c r="L287" s="28"/>
      <c r="M287" s="28"/>
    </row>
    <row r="288" customFormat="false" ht="12.75" hidden="false" customHeight="false" outlineLevel="0" collapsed="false">
      <c r="A288" s="28" t="s">
        <v>622</v>
      </c>
      <c r="B288" s="28" t="s">
        <v>13</v>
      </c>
      <c r="C288" s="28" t="s">
        <v>14</v>
      </c>
      <c r="D288" s="28" t="s">
        <v>623</v>
      </c>
      <c r="E288" s="29" t="n">
        <v>0.01</v>
      </c>
      <c r="F288" s="28" t="s">
        <v>16</v>
      </c>
      <c r="G288" s="30" t="n">
        <v>39082</v>
      </c>
      <c r="H288" s="28" t="s">
        <v>337</v>
      </c>
      <c r="I288" s="28" t="s">
        <v>338</v>
      </c>
      <c r="J288" s="28"/>
      <c r="K288" s="30"/>
      <c r="L288" s="28"/>
      <c r="M288" s="28"/>
    </row>
    <row r="289" customFormat="false" ht="12.75" hidden="false" customHeight="false" outlineLevel="0" collapsed="false">
      <c r="A289" s="28" t="s">
        <v>624</v>
      </c>
      <c r="B289" s="28" t="s">
        <v>13</v>
      </c>
      <c r="C289" s="28" t="s">
        <v>14</v>
      </c>
      <c r="D289" s="28" t="s">
        <v>625</v>
      </c>
      <c r="E289" s="29" t="n">
        <v>0.01</v>
      </c>
      <c r="F289" s="28" t="s">
        <v>16</v>
      </c>
      <c r="G289" s="30" t="n">
        <v>39082</v>
      </c>
      <c r="H289" s="28" t="s">
        <v>626</v>
      </c>
      <c r="I289" s="28" t="s">
        <v>627</v>
      </c>
      <c r="J289" s="28"/>
      <c r="K289" s="30"/>
      <c r="L289" s="28"/>
      <c r="M289" s="28"/>
    </row>
    <row r="290" customFormat="false" ht="12.75" hidden="false" customHeight="false" outlineLevel="0" collapsed="false">
      <c r="A290" s="28" t="s">
        <v>628</v>
      </c>
      <c r="B290" s="28" t="s">
        <v>13</v>
      </c>
      <c r="C290" s="28" t="s">
        <v>14</v>
      </c>
      <c r="D290" s="28" t="s">
        <v>629</v>
      </c>
      <c r="E290" s="29" t="n">
        <v>0.01</v>
      </c>
      <c r="F290" s="28" t="s">
        <v>16</v>
      </c>
      <c r="G290" s="30" t="n">
        <v>39082</v>
      </c>
      <c r="H290" s="28" t="s">
        <v>626</v>
      </c>
      <c r="I290" s="28" t="s">
        <v>627</v>
      </c>
      <c r="J290" s="28"/>
      <c r="K290" s="30"/>
      <c r="L290" s="28"/>
      <c r="M290" s="28"/>
    </row>
    <row r="291" customFormat="false" ht="12.75" hidden="false" customHeight="false" outlineLevel="0" collapsed="false">
      <c r="A291" s="28" t="s">
        <v>630</v>
      </c>
      <c r="B291" s="28" t="s">
        <v>13</v>
      </c>
      <c r="C291" s="28" t="s">
        <v>14</v>
      </c>
      <c r="D291" s="28" t="s">
        <v>629</v>
      </c>
      <c r="E291" s="29" t="n">
        <v>0.01</v>
      </c>
      <c r="F291" s="28" t="s">
        <v>16</v>
      </c>
      <c r="G291" s="30" t="n">
        <v>39082</v>
      </c>
      <c r="H291" s="28" t="s">
        <v>626</v>
      </c>
      <c r="I291" s="28" t="s">
        <v>627</v>
      </c>
      <c r="J291" s="28"/>
      <c r="K291" s="30"/>
      <c r="L291" s="28"/>
      <c r="M291" s="28"/>
    </row>
    <row r="292" customFormat="false" ht="12.75" hidden="false" customHeight="false" outlineLevel="0" collapsed="false">
      <c r="A292" s="28" t="s">
        <v>631</v>
      </c>
      <c r="B292" s="28" t="s">
        <v>13</v>
      </c>
      <c r="C292" s="28" t="s">
        <v>14</v>
      </c>
      <c r="D292" s="28" t="s">
        <v>629</v>
      </c>
      <c r="E292" s="29" t="n">
        <v>0.01</v>
      </c>
      <c r="F292" s="28" t="s">
        <v>16</v>
      </c>
      <c r="G292" s="30" t="n">
        <v>39082</v>
      </c>
      <c r="H292" s="28" t="s">
        <v>626</v>
      </c>
      <c r="I292" s="28" t="s">
        <v>627</v>
      </c>
      <c r="J292" s="28"/>
      <c r="K292" s="30"/>
      <c r="L292" s="28"/>
      <c r="M292" s="28"/>
    </row>
    <row r="293" customFormat="false" ht="12.75" hidden="false" customHeight="false" outlineLevel="0" collapsed="false">
      <c r="A293" s="28" t="s">
        <v>632</v>
      </c>
      <c r="B293" s="28" t="s">
        <v>13</v>
      </c>
      <c r="C293" s="28" t="s">
        <v>14</v>
      </c>
      <c r="D293" s="28" t="s">
        <v>633</v>
      </c>
      <c r="E293" s="29" t="n">
        <v>0.01</v>
      </c>
      <c r="F293" s="28" t="s">
        <v>16</v>
      </c>
      <c r="G293" s="30" t="n">
        <v>39082</v>
      </c>
      <c r="H293" s="28" t="s">
        <v>381</v>
      </c>
      <c r="I293" s="28" t="s">
        <v>382</v>
      </c>
      <c r="J293" s="28"/>
      <c r="K293" s="30"/>
      <c r="L293" s="28"/>
      <c r="M293" s="28"/>
    </row>
    <row r="294" customFormat="false" ht="12.75" hidden="false" customHeight="false" outlineLevel="0" collapsed="false">
      <c r="A294" s="28" t="s">
        <v>634</v>
      </c>
      <c r="B294" s="28" t="s">
        <v>13</v>
      </c>
      <c r="C294" s="28" t="s">
        <v>14</v>
      </c>
      <c r="D294" s="28" t="s">
        <v>635</v>
      </c>
      <c r="E294" s="29" t="n">
        <v>0.01</v>
      </c>
      <c r="F294" s="28" t="s">
        <v>16</v>
      </c>
      <c r="G294" s="30" t="n">
        <v>39082</v>
      </c>
      <c r="H294" s="28" t="s">
        <v>337</v>
      </c>
      <c r="I294" s="28" t="s">
        <v>338</v>
      </c>
      <c r="J294" s="28"/>
      <c r="K294" s="30"/>
      <c r="L294" s="28"/>
      <c r="M294" s="28"/>
    </row>
    <row r="295" customFormat="false" ht="12.75" hidden="false" customHeight="false" outlineLevel="0" collapsed="false">
      <c r="A295" s="28" t="s">
        <v>636</v>
      </c>
      <c r="B295" s="28" t="s">
        <v>13</v>
      </c>
      <c r="C295" s="28" t="s">
        <v>14</v>
      </c>
      <c r="D295" s="28" t="s">
        <v>637</v>
      </c>
      <c r="E295" s="29" t="n">
        <v>0.01</v>
      </c>
      <c r="F295" s="28" t="s">
        <v>16</v>
      </c>
      <c r="G295" s="30" t="n">
        <v>39082</v>
      </c>
      <c r="H295" s="28" t="s">
        <v>337</v>
      </c>
      <c r="I295" s="28" t="s">
        <v>338</v>
      </c>
      <c r="J295" s="28"/>
      <c r="K295" s="30"/>
      <c r="L295" s="28"/>
      <c r="M295" s="28"/>
    </row>
    <row r="296" customFormat="false" ht="12.75" hidden="false" customHeight="false" outlineLevel="0" collapsed="false">
      <c r="A296" s="28" t="s">
        <v>638</v>
      </c>
      <c r="B296" s="28" t="s">
        <v>13</v>
      </c>
      <c r="C296" s="28" t="s">
        <v>14</v>
      </c>
      <c r="D296" s="28" t="s">
        <v>639</v>
      </c>
      <c r="E296" s="29" t="n">
        <v>0.01</v>
      </c>
      <c r="F296" s="28" t="s">
        <v>16</v>
      </c>
      <c r="G296" s="30" t="n">
        <v>39082</v>
      </c>
      <c r="H296" s="28" t="s">
        <v>337</v>
      </c>
      <c r="I296" s="28" t="s">
        <v>338</v>
      </c>
      <c r="J296" s="28"/>
      <c r="K296" s="30"/>
      <c r="L296" s="28"/>
      <c r="M296" s="28"/>
    </row>
    <row r="297" customFormat="false" ht="12.75" hidden="false" customHeight="false" outlineLevel="0" collapsed="false">
      <c r="A297" s="28" t="s">
        <v>640</v>
      </c>
      <c r="B297" s="28" t="s">
        <v>13</v>
      </c>
      <c r="C297" s="28" t="s">
        <v>14</v>
      </c>
      <c r="D297" s="28" t="s">
        <v>641</v>
      </c>
      <c r="E297" s="29" t="n">
        <v>0.01</v>
      </c>
      <c r="F297" s="28" t="s">
        <v>16</v>
      </c>
      <c r="G297" s="30" t="n">
        <v>39082</v>
      </c>
      <c r="H297" s="28" t="s">
        <v>337</v>
      </c>
      <c r="I297" s="28" t="s">
        <v>338</v>
      </c>
      <c r="J297" s="28"/>
      <c r="K297" s="30"/>
      <c r="L297" s="28"/>
      <c r="M297" s="28"/>
    </row>
    <row r="298" customFormat="false" ht="12.75" hidden="false" customHeight="false" outlineLevel="0" collapsed="false">
      <c r="A298" s="28" t="s">
        <v>642</v>
      </c>
      <c r="B298" s="28" t="s">
        <v>13</v>
      </c>
      <c r="C298" s="28" t="s">
        <v>14</v>
      </c>
      <c r="D298" s="28" t="s">
        <v>643</v>
      </c>
      <c r="E298" s="29" t="n">
        <v>0.01</v>
      </c>
      <c r="F298" s="28" t="s">
        <v>16</v>
      </c>
      <c r="G298" s="30" t="n">
        <v>39082</v>
      </c>
      <c r="H298" s="28" t="s">
        <v>337</v>
      </c>
      <c r="I298" s="28" t="s">
        <v>338</v>
      </c>
      <c r="J298" s="28"/>
      <c r="K298" s="30"/>
      <c r="L298" s="28"/>
      <c r="M298" s="28"/>
    </row>
    <row r="299" customFormat="false" ht="12.75" hidden="false" customHeight="false" outlineLevel="0" collapsed="false">
      <c r="A299" s="28" t="s">
        <v>644</v>
      </c>
      <c r="B299" s="28" t="s">
        <v>13</v>
      </c>
      <c r="C299" s="28" t="s">
        <v>14</v>
      </c>
      <c r="D299" s="28" t="s">
        <v>645</v>
      </c>
      <c r="E299" s="29" t="n">
        <v>0.01</v>
      </c>
      <c r="F299" s="28" t="s">
        <v>16</v>
      </c>
      <c r="G299" s="30" t="n">
        <v>39082</v>
      </c>
      <c r="H299" s="28" t="s">
        <v>337</v>
      </c>
      <c r="I299" s="28" t="s">
        <v>338</v>
      </c>
      <c r="J299" s="28"/>
      <c r="K299" s="30"/>
      <c r="L299" s="28"/>
      <c r="M299" s="28"/>
    </row>
    <row r="300" customFormat="false" ht="12.75" hidden="false" customHeight="false" outlineLevel="0" collapsed="false">
      <c r="A300" s="28" t="s">
        <v>646</v>
      </c>
      <c r="B300" s="28" t="s">
        <v>13</v>
      </c>
      <c r="C300" s="28" t="s">
        <v>14</v>
      </c>
      <c r="D300" s="28" t="s">
        <v>647</v>
      </c>
      <c r="E300" s="29" t="n">
        <v>0.01</v>
      </c>
      <c r="F300" s="28" t="s">
        <v>16</v>
      </c>
      <c r="G300" s="30" t="n">
        <v>39082</v>
      </c>
      <c r="H300" s="28" t="s">
        <v>337</v>
      </c>
      <c r="I300" s="28" t="s">
        <v>338</v>
      </c>
      <c r="J300" s="28"/>
      <c r="K300" s="30"/>
      <c r="L300" s="28"/>
      <c r="M300" s="28"/>
    </row>
    <row r="301" customFormat="false" ht="12.75" hidden="false" customHeight="false" outlineLevel="0" collapsed="false">
      <c r="A301" s="28" t="s">
        <v>648</v>
      </c>
      <c r="B301" s="28" t="s">
        <v>13</v>
      </c>
      <c r="C301" s="28" t="s">
        <v>14</v>
      </c>
      <c r="D301" s="28" t="s">
        <v>649</v>
      </c>
      <c r="E301" s="29" t="n">
        <v>0.01</v>
      </c>
      <c r="F301" s="28" t="s">
        <v>16</v>
      </c>
      <c r="G301" s="30" t="n">
        <v>39082</v>
      </c>
      <c r="H301" s="28" t="s">
        <v>381</v>
      </c>
      <c r="I301" s="28" t="s">
        <v>382</v>
      </c>
      <c r="J301" s="28"/>
      <c r="K301" s="30"/>
      <c r="L301" s="28"/>
      <c r="M301" s="28"/>
    </row>
    <row r="302" customFormat="false" ht="12.75" hidden="false" customHeight="false" outlineLevel="0" collapsed="false">
      <c r="A302" s="28" t="s">
        <v>650</v>
      </c>
      <c r="B302" s="28" t="s">
        <v>13</v>
      </c>
      <c r="C302" s="28" t="s">
        <v>14</v>
      </c>
      <c r="D302" s="28" t="s">
        <v>651</v>
      </c>
      <c r="E302" s="29" t="n">
        <v>0.01</v>
      </c>
      <c r="F302" s="28" t="s">
        <v>16</v>
      </c>
      <c r="G302" s="30" t="n">
        <v>39082</v>
      </c>
      <c r="H302" s="28" t="s">
        <v>337</v>
      </c>
      <c r="I302" s="28" t="s">
        <v>338</v>
      </c>
      <c r="J302" s="28"/>
      <c r="K302" s="30"/>
      <c r="L302" s="28"/>
      <c r="M302" s="28"/>
    </row>
    <row r="303" customFormat="false" ht="12.75" hidden="false" customHeight="false" outlineLevel="0" collapsed="false">
      <c r="A303" s="28" t="s">
        <v>652</v>
      </c>
      <c r="B303" s="28" t="s">
        <v>13</v>
      </c>
      <c r="C303" s="28" t="s">
        <v>14</v>
      </c>
      <c r="D303" s="28" t="s">
        <v>653</v>
      </c>
      <c r="E303" s="29" t="n">
        <v>0.01</v>
      </c>
      <c r="F303" s="28" t="s">
        <v>16</v>
      </c>
      <c r="G303" s="30" t="n">
        <v>39082</v>
      </c>
      <c r="H303" s="28" t="s">
        <v>337</v>
      </c>
      <c r="I303" s="28" t="s">
        <v>338</v>
      </c>
      <c r="J303" s="28"/>
      <c r="K303" s="30"/>
      <c r="L303" s="28"/>
      <c r="M303" s="28"/>
    </row>
    <row r="304" customFormat="false" ht="12.75" hidden="false" customHeight="false" outlineLevel="0" collapsed="false">
      <c r="A304" s="28" t="s">
        <v>654</v>
      </c>
      <c r="B304" s="28" t="s">
        <v>13</v>
      </c>
      <c r="C304" s="28" t="s">
        <v>14</v>
      </c>
      <c r="D304" s="28" t="s">
        <v>655</v>
      </c>
      <c r="E304" s="29" t="n">
        <v>0.01</v>
      </c>
      <c r="F304" s="28" t="s">
        <v>16</v>
      </c>
      <c r="G304" s="30" t="n">
        <v>39082</v>
      </c>
      <c r="H304" s="28" t="s">
        <v>337</v>
      </c>
      <c r="I304" s="28" t="s">
        <v>338</v>
      </c>
      <c r="J304" s="28"/>
      <c r="K304" s="30"/>
      <c r="L304" s="28"/>
      <c r="M304" s="28"/>
    </row>
    <row r="305" customFormat="false" ht="12.75" hidden="false" customHeight="false" outlineLevel="0" collapsed="false">
      <c r="A305" s="28" t="s">
        <v>656</v>
      </c>
      <c r="B305" s="28" t="s">
        <v>13</v>
      </c>
      <c r="C305" s="28" t="s">
        <v>14</v>
      </c>
      <c r="D305" s="28" t="s">
        <v>657</v>
      </c>
      <c r="E305" s="29" t="n">
        <v>0.01</v>
      </c>
      <c r="F305" s="28" t="s">
        <v>16</v>
      </c>
      <c r="G305" s="30" t="n">
        <v>39082</v>
      </c>
      <c r="H305" s="28" t="s">
        <v>337</v>
      </c>
      <c r="I305" s="28" t="s">
        <v>338</v>
      </c>
      <c r="J305" s="28"/>
      <c r="K305" s="30"/>
      <c r="L305" s="28"/>
      <c r="M305" s="28"/>
    </row>
    <row r="306" customFormat="false" ht="12.75" hidden="false" customHeight="false" outlineLevel="0" collapsed="false">
      <c r="A306" s="28" t="s">
        <v>658</v>
      </c>
      <c r="B306" s="28" t="s">
        <v>13</v>
      </c>
      <c r="C306" s="28" t="s">
        <v>14</v>
      </c>
      <c r="D306" s="28" t="s">
        <v>659</v>
      </c>
      <c r="E306" s="29" t="n">
        <v>0.01</v>
      </c>
      <c r="F306" s="28" t="s">
        <v>16</v>
      </c>
      <c r="G306" s="30" t="n">
        <v>39082</v>
      </c>
      <c r="H306" s="28" t="s">
        <v>381</v>
      </c>
      <c r="I306" s="28" t="s">
        <v>382</v>
      </c>
      <c r="J306" s="28"/>
      <c r="K306" s="30"/>
      <c r="L306" s="28"/>
      <c r="M306" s="28"/>
    </row>
    <row r="307" customFormat="false" ht="12.75" hidden="false" customHeight="false" outlineLevel="0" collapsed="false">
      <c r="A307" s="28" t="s">
        <v>660</v>
      </c>
      <c r="B307" s="28" t="s">
        <v>13</v>
      </c>
      <c r="C307" s="28" t="s">
        <v>14</v>
      </c>
      <c r="D307" s="28" t="s">
        <v>661</v>
      </c>
      <c r="E307" s="29" t="n">
        <v>0.01</v>
      </c>
      <c r="F307" s="28" t="s">
        <v>16</v>
      </c>
      <c r="G307" s="30" t="n">
        <v>39082</v>
      </c>
      <c r="H307" s="28" t="s">
        <v>381</v>
      </c>
      <c r="I307" s="28" t="s">
        <v>382</v>
      </c>
      <c r="J307" s="28"/>
      <c r="K307" s="30"/>
      <c r="L307" s="28"/>
      <c r="M307" s="28"/>
    </row>
    <row r="308" customFormat="false" ht="12.75" hidden="false" customHeight="false" outlineLevel="0" collapsed="false">
      <c r="A308" s="28" t="s">
        <v>662</v>
      </c>
      <c r="B308" s="28" t="s">
        <v>13</v>
      </c>
      <c r="C308" s="28" t="s">
        <v>14</v>
      </c>
      <c r="D308" s="28" t="s">
        <v>663</v>
      </c>
      <c r="E308" s="29" t="n">
        <v>0.01</v>
      </c>
      <c r="F308" s="28" t="s">
        <v>16</v>
      </c>
      <c r="G308" s="30" t="n">
        <v>39082</v>
      </c>
      <c r="H308" s="28" t="s">
        <v>337</v>
      </c>
      <c r="I308" s="28" t="s">
        <v>338</v>
      </c>
      <c r="J308" s="28"/>
      <c r="K308" s="30"/>
      <c r="L308" s="28"/>
      <c r="M308" s="28"/>
    </row>
    <row r="309" customFormat="false" ht="12.75" hidden="false" customHeight="false" outlineLevel="0" collapsed="false">
      <c r="A309" s="28" t="s">
        <v>664</v>
      </c>
      <c r="B309" s="28" t="s">
        <v>13</v>
      </c>
      <c r="C309" s="28" t="s">
        <v>14</v>
      </c>
      <c r="D309" s="28" t="s">
        <v>665</v>
      </c>
      <c r="E309" s="29" t="n">
        <v>0.01</v>
      </c>
      <c r="F309" s="28" t="s">
        <v>16</v>
      </c>
      <c r="G309" s="30" t="n">
        <v>39082</v>
      </c>
      <c r="H309" s="28" t="s">
        <v>337</v>
      </c>
      <c r="I309" s="28" t="s">
        <v>338</v>
      </c>
      <c r="J309" s="28"/>
      <c r="K309" s="30"/>
      <c r="L309" s="28"/>
      <c r="M309" s="28"/>
    </row>
    <row r="310" customFormat="false" ht="12.75" hidden="false" customHeight="false" outlineLevel="0" collapsed="false">
      <c r="A310" s="28" t="s">
        <v>666</v>
      </c>
      <c r="B310" s="28" t="s">
        <v>13</v>
      </c>
      <c r="C310" s="28" t="s">
        <v>14</v>
      </c>
      <c r="D310" s="28" t="s">
        <v>667</v>
      </c>
      <c r="E310" s="29" t="n">
        <v>0.01</v>
      </c>
      <c r="F310" s="28" t="s">
        <v>16</v>
      </c>
      <c r="G310" s="30" t="n">
        <v>39082</v>
      </c>
      <c r="H310" s="28" t="s">
        <v>337</v>
      </c>
      <c r="I310" s="28" t="s">
        <v>338</v>
      </c>
      <c r="J310" s="28"/>
      <c r="K310" s="30"/>
      <c r="L310" s="28"/>
      <c r="M310" s="28"/>
    </row>
    <row r="311" customFormat="false" ht="12.75" hidden="false" customHeight="false" outlineLevel="0" collapsed="false">
      <c r="A311" s="28" t="s">
        <v>668</v>
      </c>
      <c r="B311" s="28" t="s">
        <v>13</v>
      </c>
      <c r="C311" s="28" t="s">
        <v>14</v>
      </c>
      <c r="D311" s="28" t="s">
        <v>669</v>
      </c>
      <c r="E311" s="29" t="n">
        <v>0.01</v>
      </c>
      <c r="F311" s="28" t="s">
        <v>16</v>
      </c>
      <c r="G311" s="30" t="n">
        <v>39082</v>
      </c>
      <c r="H311" s="28" t="s">
        <v>337</v>
      </c>
      <c r="I311" s="28" t="s">
        <v>338</v>
      </c>
      <c r="J311" s="28"/>
      <c r="K311" s="30"/>
      <c r="L311" s="28"/>
      <c r="M311" s="28"/>
    </row>
    <row r="312" customFormat="false" ht="12.75" hidden="false" customHeight="false" outlineLevel="0" collapsed="false">
      <c r="A312" s="28" t="s">
        <v>670</v>
      </c>
      <c r="B312" s="28" t="s">
        <v>13</v>
      </c>
      <c r="C312" s="28" t="s">
        <v>14</v>
      </c>
      <c r="D312" s="28" t="s">
        <v>671</v>
      </c>
      <c r="E312" s="29" t="n">
        <v>0.01</v>
      </c>
      <c r="F312" s="28" t="s">
        <v>16</v>
      </c>
      <c r="G312" s="30" t="n">
        <v>39082</v>
      </c>
      <c r="H312" s="28" t="s">
        <v>337</v>
      </c>
      <c r="I312" s="28" t="s">
        <v>338</v>
      </c>
      <c r="J312" s="28"/>
      <c r="K312" s="30"/>
      <c r="L312" s="28"/>
      <c r="M312" s="28"/>
    </row>
    <row r="313" customFormat="false" ht="12.75" hidden="false" customHeight="false" outlineLevel="0" collapsed="false">
      <c r="A313" s="28" t="s">
        <v>672</v>
      </c>
      <c r="B313" s="28" t="s">
        <v>13</v>
      </c>
      <c r="C313" s="28" t="s">
        <v>14</v>
      </c>
      <c r="D313" s="28" t="s">
        <v>673</v>
      </c>
      <c r="E313" s="29" t="n">
        <v>0.01</v>
      </c>
      <c r="F313" s="28" t="s">
        <v>16</v>
      </c>
      <c r="G313" s="30" t="n">
        <v>39082</v>
      </c>
      <c r="H313" s="28" t="s">
        <v>381</v>
      </c>
      <c r="I313" s="28" t="s">
        <v>382</v>
      </c>
      <c r="J313" s="28"/>
      <c r="K313" s="30"/>
      <c r="L313" s="28"/>
      <c r="M313" s="28"/>
    </row>
    <row r="314" customFormat="false" ht="12.75" hidden="false" customHeight="false" outlineLevel="0" collapsed="false">
      <c r="A314" s="28" t="s">
        <v>674</v>
      </c>
      <c r="B314" s="28" t="s">
        <v>13</v>
      </c>
      <c r="C314" s="28" t="s">
        <v>14</v>
      </c>
      <c r="D314" s="28" t="s">
        <v>675</v>
      </c>
      <c r="E314" s="29" t="n">
        <v>0.01</v>
      </c>
      <c r="F314" s="28" t="s">
        <v>16</v>
      </c>
      <c r="G314" s="30" t="n">
        <v>39082</v>
      </c>
      <c r="H314" s="28" t="s">
        <v>337</v>
      </c>
      <c r="I314" s="28" t="s">
        <v>338</v>
      </c>
      <c r="J314" s="28"/>
      <c r="K314" s="30"/>
      <c r="L314" s="28"/>
      <c r="M314" s="28"/>
    </row>
    <row r="315" customFormat="false" ht="12.75" hidden="false" customHeight="false" outlineLevel="0" collapsed="false">
      <c r="A315" s="28" t="s">
        <v>676</v>
      </c>
      <c r="B315" s="28" t="s">
        <v>13</v>
      </c>
      <c r="C315" s="28" t="s">
        <v>14</v>
      </c>
      <c r="D315" s="28" t="s">
        <v>677</v>
      </c>
      <c r="E315" s="29" t="n">
        <v>0.01</v>
      </c>
      <c r="F315" s="28" t="s">
        <v>16</v>
      </c>
      <c r="G315" s="30" t="n">
        <v>39082</v>
      </c>
      <c r="H315" s="28" t="s">
        <v>337</v>
      </c>
      <c r="I315" s="28" t="s">
        <v>338</v>
      </c>
      <c r="J315" s="28"/>
      <c r="K315" s="30"/>
      <c r="L315" s="28"/>
      <c r="M315" s="28"/>
    </row>
    <row r="316" customFormat="false" ht="12.75" hidden="false" customHeight="false" outlineLevel="0" collapsed="false">
      <c r="A316" s="28" t="s">
        <v>678</v>
      </c>
      <c r="B316" s="28" t="s">
        <v>13</v>
      </c>
      <c r="C316" s="28" t="s">
        <v>14</v>
      </c>
      <c r="D316" s="28" t="s">
        <v>679</v>
      </c>
      <c r="E316" s="29" t="n">
        <v>0.01</v>
      </c>
      <c r="F316" s="28" t="s">
        <v>16</v>
      </c>
      <c r="G316" s="30" t="n">
        <v>39082</v>
      </c>
      <c r="H316" s="28" t="s">
        <v>381</v>
      </c>
      <c r="I316" s="28" t="s">
        <v>382</v>
      </c>
      <c r="J316" s="28"/>
      <c r="K316" s="30"/>
      <c r="L316" s="28"/>
      <c r="M316" s="28"/>
    </row>
    <row r="317" customFormat="false" ht="12.75" hidden="false" customHeight="false" outlineLevel="0" collapsed="false">
      <c r="A317" s="28" t="s">
        <v>680</v>
      </c>
      <c r="B317" s="28" t="s">
        <v>13</v>
      </c>
      <c r="C317" s="28" t="s">
        <v>14</v>
      </c>
      <c r="D317" s="28" t="s">
        <v>681</v>
      </c>
      <c r="E317" s="29" t="n">
        <v>0.01</v>
      </c>
      <c r="F317" s="28" t="s">
        <v>16</v>
      </c>
      <c r="G317" s="30" t="n">
        <v>39082</v>
      </c>
      <c r="H317" s="28" t="s">
        <v>337</v>
      </c>
      <c r="I317" s="28" t="s">
        <v>338</v>
      </c>
      <c r="J317" s="28"/>
      <c r="K317" s="30"/>
      <c r="L317" s="28"/>
      <c r="M317" s="28"/>
    </row>
    <row r="318" customFormat="false" ht="12.75" hidden="false" customHeight="false" outlineLevel="0" collapsed="false">
      <c r="A318" s="28" t="s">
        <v>682</v>
      </c>
      <c r="B318" s="28" t="s">
        <v>13</v>
      </c>
      <c r="C318" s="28" t="s">
        <v>14</v>
      </c>
      <c r="D318" s="28" t="s">
        <v>683</v>
      </c>
      <c r="E318" s="29" t="n">
        <v>0.01</v>
      </c>
      <c r="F318" s="28" t="s">
        <v>16</v>
      </c>
      <c r="G318" s="30" t="n">
        <v>39082</v>
      </c>
      <c r="H318" s="28" t="s">
        <v>337</v>
      </c>
      <c r="I318" s="28" t="s">
        <v>338</v>
      </c>
      <c r="J318" s="28"/>
      <c r="K318" s="30"/>
      <c r="L318" s="28"/>
      <c r="M318" s="28"/>
    </row>
    <row r="319" customFormat="false" ht="12.75" hidden="false" customHeight="false" outlineLevel="0" collapsed="false">
      <c r="A319" s="28" t="s">
        <v>684</v>
      </c>
      <c r="B319" s="28" t="s">
        <v>13</v>
      </c>
      <c r="C319" s="28" t="s">
        <v>14</v>
      </c>
      <c r="D319" s="28" t="s">
        <v>685</v>
      </c>
      <c r="E319" s="29" t="n">
        <v>0.01</v>
      </c>
      <c r="F319" s="28" t="s">
        <v>16</v>
      </c>
      <c r="G319" s="30" t="n">
        <v>39082</v>
      </c>
      <c r="H319" s="28" t="s">
        <v>337</v>
      </c>
      <c r="I319" s="28" t="s">
        <v>338</v>
      </c>
      <c r="J319" s="28"/>
      <c r="K319" s="30"/>
      <c r="L319" s="28"/>
      <c r="M319" s="28"/>
    </row>
    <row r="320" customFormat="false" ht="12.75" hidden="false" customHeight="false" outlineLevel="0" collapsed="false">
      <c r="A320" s="28" t="s">
        <v>686</v>
      </c>
      <c r="B320" s="28" t="s">
        <v>13</v>
      </c>
      <c r="C320" s="28" t="s">
        <v>14</v>
      </c>
      <c r="D320" s="28" t="s">
        <v>687</v>
      </c>
      <c r="E320" s="29" t="n">
        <v>0.01</v>
      </c>
      <c r="F320" s="28" t="s">
        <v>16</v>
      </c>
      <c r="G320" s="30" t="n">
        <v>39082</v>
      </c>
      <c r="H320" s="28" t="s">
        <v>337</v>
      </c>
      <c r="I320" s="28" t="s">
        <v>338</v>
      </c>
      <c r="J320" s="28"/>
      <c r="K320" s="30"/>
      <c r="L320" s="28"/>
      <c r="M320" s="28"/>
    </row>
    <row r="321" customFormat="false" ht="12.75" hidden="false" customHeight="false" outlineLevel="0" collapsed="false">
      <c r="A321" s="28" t="s">
        <v>688</v>
      </c>
      <c r="B321" s="28" t="s">
        <v>13</v>
      </c>
      <c r="C321" s="28" t="s">
        <v>14</v>
      </c>
      <c r="D321" s="28" t="s">
        <v>689</v>
      </c>
      <c r="E321" s="29" t="n">
        <v>0.01</v>
      </c>
      <c r="F321" s="28" t="s">
        <v>16</v>
      </c>
      <c r="G321" s="30" t="n">
        <v>39082</v>
      </c>
      <c r="H321" s="28" t="s">
        <v>337</v>
      </c>
      <c r="I321" s="28" t="s">
        <v>338</v>
      </c>
      <c r="J321" s="28"/>
      <c r="K321" s="30"/>
      <c r="L321" s="28"/>
      <c r="M321" s="28"/>
    </row>
    <row r="322" customFormat="false" ht="12.75" hidden="false" customHeight="false" outlineLevel="0" collapsed="false">
      <c r="A322" s="28" t="s">
        <v>690</v>
      </c>
      <c r="B322" s="28" t="s">
        <v>13</v>
      </c>
      <c r="C322" s="28" t="s">
        <v>14</v>
      </c>
      <c r="D322" s="28" t="s">
        <v>691</v>
      </c>
      <c r="E322" s="29" t="n">
        <v>0.01</v>
      </c>
      <c r="F322" s="28" t="s">
        <v>16</v>
      </c>
      <c r="G322" s="30" t="n">
        <v>39082</v>
      </c>
      <c r="H322" s="28" t="s">
        <v>337</v>
      </c>
      <c r="I322" s="28" t="s">
        <v>338</v>
      </c>
      <c r="J322" s="28"/>
      <c r="K322" s="30"/>
      <c r="L322" s="28"/>
      <c r="M322" s="28"/>
    </row>
    <row r="323" customFormat="false" ht="12.75" hidden="false" customHeight="false" outlineLevel="0" collapsed="false">
      <c r="A323" s="28" t="s">
        <v>692</v>
      </c>
      <c r="B323" s="28" t="s">
        <v>13</v>
      </c>
      <c r="C323" s="28" t="s">
        <v>14</v>
      </c>
      <c r="D323" s="28" t="s">
        <v>693</v>
      </c>
      <c r="E323" s="29" t="n">
        <v>0.01</v>
      </c>
      <c r="F323" s="28" t="s">
        <v>16</v>
      </c>
      <c r="G323" s="30" t="n">
        <v>39082</v>
      </c>
      <c r="H323" s="28" t="s">
        <v>337</v>
      </c>
      <c r="I323" s="28" t="s">
        <v>338</v>
      </c>
      <c r="J323" s="28"/>
      <c r="K323" s="30"/>
      <c r="L323" s="28"/>
      <c r="M323" s="28"/>
    </row>
    <row r="324" customFormat="false" ht="12.75" hidden="false" customHeight="false" outlineLevel="0" collapsed="false">
      <c r="A324" s="28" t="s">
        <v>694</v>
      </c>
      <c r="B324" s="28" t="s">
        <v>13</v>
      </c>
      <c r="C324" s="28" t="s">
        <v>14</v>
      </c>
      <c r="D324" s="28" t="s">
        <v>695</v>
      </c>
      <c r="E324" s="29" t="n">
        <v>0.01</v>
      </c>
      <c r="F324" s="28" t="s">
        <v>16</v>
      </c>
      <c r="G324" s="30" t="n">
        <v>39082</v>
      </c>
      <c r="H324" s="28" t="s">
        <v>337</v>
      </c>
      <c r="I324" s="28" t="s">
        <v>338</v>
      </c>
      <c r="J324" s="28"/>
      <c r="K324" s="30"/>
      <c r="L324" s="28"/>
      <c r="M324" s="28"/>
    </row>
    <row r="325" customFormat="false" ht="12.75" hidden="false" customHeight="false" outlineLevel="0" collapsed="false">
      <c r="A325" s="28" t="s">
        <v>696</v>
      </c>
      <c r="B325" s="28" t="s">
        <v>13</v>
      </c>
      <c r="C325" s="28" t="s">
        <v>14</v>
      </c>
      <c r="D325" s="28" t="s">
        <v>697</v>
      </c>
      <c r="E325" s="29" t="n">
        <v>0.01</v>
      </c>
      <c r="F325" s="28" t="s">
        <v>16</v>
      </c>
      <c r="G325" s="30" t="n">
        <v>39082</v>
      </c>
      <c r="H325" s="28" t="s">
        <v>337</v>
      </c>
      <c r="I325" s="28" t="s">
        <v>338</v>
      </c>
      <c r="J325" s="28"/>
      <c r="K325" s="30"/>
      <c r="L325" s="28"/>
      <c r="M325" s="28"/>
    </row>
    <row r="326" customFormat="false" ht="12.75" hidden="false" customHeight="false" outlineLevel="0" collapsed="false">
      <c r="A326" s="28" t="s">
        <v>698</v>
      </c>
      <c r="B326" s="28" t="s">
        <v>13</v>
      </c>
      <c r="C326" s="28" t="s">
        <v>14</v>
      </c>
      <c r="D326" s="28" t="s">
        <v>699</v>
      </c>
      <c r="E326" s="29" t="n">
        <v>0.01</v>
      </c>
      <c r="F326" s="28" t="s">
        <v>16</v>
      </c>
      <c r="G326" s="30" t="n">
        <v>39082</v>
      </c>
      <c r="H326" s="28" t="s">
        <v>337</v>
      </c>
      <c r="I326" s="28" t="s">
        <v>338</v>
      </c>
      <c r="J326" s="28"/>
      <c r="K326" s="30"/>
      <c r="L326" s="28"/>
      <c r="M326" s="28"/>
    </row>
    <row r="327" customFormat="false" ht="12.75" hidden="false" customHeight="false" outlineLevel="0" collapsed="false">
      <c r="A327" s="28" t="s">
        <v>700</v>
      </c>
      <c r="B327" s="28" t="s">
        <v>13</v>
      </c>
      <c r="C327" s="28" t="s">
        <v>14</v>
      </c>
      <c r="D327" s="28" t="s">
        <v>701</v>
      </c>
      <c r="E327" s="29" t="n">
        <v>0.01</v>
      </c>
      <c r="F327" s="28" t="s">
        <v>16</v>
      </c>
      <c r="G327" s="30" t="n">
        <v>39082</v>
      </c>
      <c r="H327" s="28" t="s">
        <v>337</v>
      </c>
      <c r="I327" s="28" t="s">
        <v>338</v>
      </c>
      <c r="J327" s="28"/>
      <c r="K327" s="30"/>
      <c r="L327" s="28"/>
      <c r="M327" s="28"/>
    </row>
    <row r="328" customFormat="false" ht="12.75" hidden="false" customHeight="false" outlineLevel="0" collapsed="false">
      <c r="A328" s="28" t="s">
        <v>702</v>
      </c>
      <c r="B328" s="28" t="s">
        <v>13</v>
      </c>
      <c r="C328" s="28" t="s">
        <v>14</v>
      </c>
      <c r="D328" s="28" t="s">
        <v>703</v>
      </c>
      <c r="E328" s="29" t="n">
        <v>0.01</v>
      </c>
      <c r="F328" s="28" t="s">
        <v>16</v>
      </c>
      <c r="G328" s="30" t="n">
        <v>39082</v>
      </c>
      <c r="H328" s="28" t="s">
        <v>337</v>
      </c>
      <c r="I328" s="28" t="s">
        <v>338</v>
      </c>
      <c r="J328" s="28"/>
      <c r="K328" s="30"/>
      <c r="L328" s="28"/>
      <c r="M328" s="28"/>
    </row>
    <row r="329" customFormat="false" ht="12.75" hidden="false" customHeight="false" outlineLevel="0" collapsed="false">
      <c r="A329" s="28" t="s">
        <v>704</v>
      </c>
      <c r="B329" s="28" t="s">
        <v>13</v>
      </c>
      <c r="C329" s="28" t="s">
        <v>14</v>
      </c>
      <c r="D329" s="28" t="s">
        <v>705</v>
      </c>
      <c r="E329" s="29" t="n">
        <v>0.01</v>
      </c>
      <c r="F329" s="28" t="s">
        <v>16</v>
      </c>
      <c r="G329" s="30" t="n">
        <v>39082</v>
      </c>
      <c r="H329" s="28" t="s">
        <v>337</v>
      </c>
      <c r="I329" s="28" t="s">
        <v>338</v>
      </c>
      <c r="J329" s="28"/>
      <c r="K329" s="30"/>
      <c r="L329" s="28"/>
      <c r="M329" s="28"/>
    </row>
    <row r="330" customFormat="false" ht="12.75" hidden="false" customHeight="false" outlineLevel="0" collapsed="false">
      <c r="A330" s="28" t="s">
        <v>706</v>
      </c>
      <c r="B330" s="28" t="s">
        <v>13</v>
      </c>
      <c r="C330" s="28" t="s">
        <v>14</v>
      </c>
      <c r="D330" s="28" t="s">
        <v>707</v>
      </c>
      <c r="E330" s="29" t="n">
        <v>0.01</v>
      </c>
      <c r="F330" s="28" t="s">
        <v>16</v>
      </c>
      <c r="G330" s="30" t="n">
        <v>39082</v>
      </c>
      <c r="H330" s="28" t="s">
        <v>337</v>
      </c>
      <c r="I330" s="28" t="s">
        <v>338</v>
      </c>
      <c r="J330" s="28"/>
      <c r="K330" s="30"/>
      <c r="L330" s="28"/>
      <c r="M330" s="28"/>
    </row>
    <row r="331" customFormat="false" ht="12.75" hidden="false" customHeight="false" outlineLevel="0" collapsed="false">
      <c r="A331" s="28" t="s">
        <v>708</v>
      </c>
      <c r="B331" s="28" t="s">
        <v>13</v>
      </c>
      <c r="C331" s="28" t="s">
        <v>14</v>
      </c>
      <c r="D331" s="28" t="s">
        <v>709</v>
      </c>
      <c r="E331" s="29" t="n">
        <v>0.01</v>
      </c>
      <c r="F331" s="28" t="s">
        <v>16</v>
      </c>
      <c r="G331" s="30" t="n">
        <v>39082</v>
      </c>
      <c r="H331" s="28" t="s">
        <v>337</v>
      </c>
      <c r="I331" s="28" t="s">
        <v>338</v>
      </c>
      <c r="J331" s="28"/>
      <c r="K331" s="30"/>
      <c r="L331" s="28"/>
      <c r="M331" s="28"/>
    </row>
    <row r="332" customFormat="false" ht="12.75" hidden="false" customHeight="false" outlineLevel="0" collapsed="false">
      <c r="A332" s="28" t="s">
        <v>710</v>
      </c>
      <c r="B332" s="28" t="s">
        <v>13</v>
      </c>
      <c r="C332" s="28" t="s">
        <v>14</v>
      </c>
      <c r="D332" s="28" t="s">
        <v>711</v>
      </c>
      <c r="E332" s="29" t="n">
        <v>0.01</v>
      </c>
      <c r="F332" s="28" t="s">
        <v>16</v>
      </c>
      <c r="G332" s="30" t="n">
        <v>39082</v>
      </c>
      <c r="H332" s="28" t="s">
        <v>337</v>
      </c>
      <c r="I332" s="28" t="s">
        <v>338</v>
      </c>
      <c r="J332" s="28"/>
      <c r="K332" s="30"/>
      <c r="L332" s="28"/>
      <c r="M332" s="28"/>
    </row>
    <row r="333" customFormat="false" ht="12.75" hidden="false" customHeight="false" outlineLevel="0" collapsed="false">
      <c r="A333" s="28" t="s">
        <v>712</v>
      </c>
      <c r="B333" s="28" t="s">
        <v>13</v>
      </c>
      <c r="C333" s="28" t="s">
        <v>14</v>
      </c>
      <c r="D333" s="28" t="s">
        <v>713</v>
      </c>
      <c r="E333" s="29" t="n">
        <v>0.01</v>
      </c>
      <c r="F333" s="28" t="s">
        <v>16</v>
      </c>
      <c r="G333" s="30" t="n">
        <v>39082</v>
      </c>
      <c r="H333" s="28" t="s">
        <v>337</v>
      </c>
      <c r="I333" s="28" t="s">
        <v>338</v>
      </c>
      <c r="J333" s="28"/>
      <c r="K333" s="30"/>
      <c r="L333" s="28"/>
      <c r="M333" s="28"/>
    </row>
    <row r="334" customFormat="false" ht="12.75" hidden="false" customHeight="false" outlineLevel="0" collapsed="false">
      <c r="A334" s="28" t="s">
        <v>714</v>
      </c>
      <c r="B334" s="28" t="s">
        <v>13</v>
      </c>
      <c r="C334" s="28" t="s">
        <v>14</v>
      </c>
      <c r="D334" s="28" t="s">
        <v>715</v>
      </c>
      <c r="E334" s="29" t="n">
        <v>0.01</v>
      </c>
      <c r="F334" s="28" t="s">
        <v>16</v>
      </c>
      <c r="G334" s="30" t="n">
        <v>39082</v>
      </c>
      <c r="H334" s="28" t="s">
        <v>337</v>
      </c>
      <c r="I334" s="28" t="s">
        <v>338</v>
      </c>
      <c r="J334" s="28"/>
      <c r="K334" s="30"/>
      <c r="L334" s="28"/>
      <c r="M334" s="28"/>
    </row>
    <row r="335" customFormat="false" ht="12.75" hidden="false" customHeight="false" outlineLevel="0" collapsed="false">
      <c r="A335" s="28" t="s">
        <v>716</v>
      </c>
      <c r="B335" s="28" t="s">
        <v>13</v>
      </c>
      <c r="C335" s="28" t="s">
        <v>14</v>
      </c>
      <c r="D335" s="28" t="s">
        <v>717</v>
      </c>
      <c r="E335" s="29" t="n">
        <v>0.01</v>
      </c>
      <c r="F335" s="28" t="s">
        <v>16</v>
      </c>
      <c r="G335" s="30" t="n">
        <v>39082</v>
      </c>
      <c r="H335" s="28" t="s">
        <v>381</v>
      </c>
      <c r="I335" s="28" t="s">
        <v>382</v>
      </c>
      <c r="J335" s="28"/>
      <c r="K335" s="30"/>
      <c r="L335" s="28"/>
      <c r="M335" s="28"/>
    </row>
    <row r="336" customFormat="false" ht="12.75" hidden="false" customHeight="false" outlineLevel="0" collapsed="false">
      <c r="A336" s="28" t="s">
        <v>718</v>
      </c>
      <c r="B336" s="28" t="s">
        <v>13</v>
      </c>
      <c r="C336" s="28" t="s">
        <v>14</v>
      </c>
      <c r="D336" s="28" t="s">
        <v>719</v>
      </c>
      <c r="E336" s="31" t="n">
        <v>3687.5</v>
      </c>
      <c r="F336" s="28" t="s">
        <v>16</v>
      </c>
      <c r="G336" s="30" t="n">
        <v>39082</v>
      </c>
      <c r="H336" s="28" t="s">
        <v>720</v>
      </c>
      <c r="I336" s="28" t="s">
        <v>721</v>
      </c>
      <c r="J336" s="28"/>
      <c r="K336" s="30"/>
      <c r="L336" s="28"/>
      <c r="M336" s="28"/>
    </row>
    <row r="337" customFormat="false" ht="12.75" hidden="false" customHeight="false" outlineLevel="0" collapsed="false">
      <c r="A337" s="28" t="s">
        <v>722</v>
      </c>
      <c r="B337" s="28" t="s">
        <v>13</v>
      </c>
      <c r="C337" s="28" t="s">
        <v>14</v>
      </c>
      <c r="D337" s="28" t="s">
        <v>723</v>
      </c>
      <c r="E337" s="31" t="n">
        <v>4302.09</v>
      </c>
      <c r="F337" s="28" t="s">
        <v>16</v>
      </c>
      <c r="G337" s="30" t="n">
        <v>39082</v>
      </c>
      <c r="H337" s="28" t="s">
        <v>720</v>
      </c>
      <c r="I337" s="28" t="s">
        <v>721</v>
      </c>
      <c r="J337" s="28"/>
      <c r="K337" s="30"/>
      <c r="L337" s="28"/>
      <c r="M337" s="28"/>
    </row>
    <row r="338" customFormat="false" ht="12.75" hidden="false" customHeight="false" outlineLevel="0" collapsed="false">
      <c r="A338" s="28" t="s">
        <v>724</v>
      </c>
      <c r="B338" s="28" t="s">
        <v>13</v>
      </c>
      <c r="C338" s="28" t="s">
        <v>14</v>
      </c>
      <c r="D338" s="28" t="s">
        <v>725</v>
      </c>
      <c r="E338" s="29" t="n">
        <v>38.73</v>
      </c>
      <c r="F338" s="28" t="s">
        <v>16</v>
      </c>
      <c r="G338" s="30" t="n">
        <v>39082</v>
      </c>
      <c r="H338" s="28" t="s">
        <v>726</v>
      </c>
      <c r="I338" s="28" t="s">
        <v>727</v>
      </c>
      <c r="J338" s="28"/>
      <c r="K338" s="30"/>
      <c r="L338" s="28"/>
      <c r="M338" s="28"/>
    </row>
    <row r="339" customFormat="false" ht="12.75" hidden="false" customHeight="false" outlineLevel="0" collapsed="false">
      <c r="A339" s="28" t="s">
        <v>728</v>
      </c>
      <c r="B339" s="28" t="s">
        <v>13</v>
      </c>
      <c r="C339" s="28" t="s">
        <v>14</v>
      </c>
      <c r="D339" s="28" t="s">
        <v>729</v>
      </c>
      <c r="E339" s="31" t="n">
        <v>2151.04</v>
      </c>
      <c r="F339" s="28" t="s">
        <v>16</v>
      </c>
      <c r="G339" s="30" t="n">
        <v>39082</v>
      </c>
      <c r="H339" s="28" t="s">
        <v>730</v>
      </c>
      <c r="I339" s="28" t="s">
        <v>731</v>
      </c>
      <c r="J339" s="28"/>
      <c r="K339" s="30"/>
      <c r="L339" s="28"/>
      <c r="M339" s="28"/>
    </row>
    <row r="340" customFormat="false" ht="12.75" hidden="false" customHeight="false" outlineLevel="0" collapsed="false">
      <c r="A340" s="28" t="s">
        <v>732</v>
      </c>
      <c r="B340" s="28" t="s">
        <v>13</v>
      </c>
      <c r="C340" s="28" t="s">
        <v>14</v>
      </c>
      <c r="D340" s="28" t="s">
        <v>733</v>
      </c>
      <c r="E340" s="31" t="n">
        <v>2151.04</v>
      </c>
      <c r="F340" s="28" t="s">
        <v>16</v>
      </c>
      <c r="G340" s="30" t="n">
        <v>39082</v>
      </c>
      <c r="H340" s="28" t="s">
        <v>730</v>
      </c>
      <c r="I340" s="28" t="s">
        <v>731</v>
      </c>
      <c r="J340" s="28"/>
      <c r="K340" s="30"/>
      <c r="L340" s="28"/>
      <c r="M340" s="28"/>
    </row>
    <row r="341" customFormat="false" ht="12.75" hidden="false" customHeight="false" outlineLevel="0" collapsed="false">
      <c r="A341" s="28" t="s">
        <v>734</v>
      </c>
      <c r="B341" s="28" t="s">
        <v>13</v>
      </c>
      <c r="C341" s="28" t="s">
        <v>14</v>
      </c>
      <c r="D341" s="28" t="s">
        <v>735</v>
      </c>
      <c r="E341" s="31" t="n">
        <v>2151.04</v>
      </c>
      <c r="F341" s="28" t="s">
        <v>16</v>
      </c>
      <c r="G341" s="30" t="n">
        <v>39082</v>
      </c>
      <c r="H341" s="28" t="s">
        <v>730</v>
      </c>
      <c r="I341" s="28" t="s">
        <v>731</v>
      </c>
      <c r="J341" s="28"/>
      <c r="K341" s="30"/>
      <c r="L341" s="28"/>
      <c r="M341" s="28"/>
    </row>
    <row r="342" customFormat="false" ht="12.75" hidden="false" customHeight="false" outlineLevel="0" collapsed="false">
      <c r="A342" s="28" t="s">
        <v>736</v>
      </c>
      <c r="B342" s="28" t="s">
        <v>13</v>
      </c>
      <c r="C342" s="28" t="s">
        <v>14</v>
      </c>
      <c r="D342" s="28" t="s">
        <v>737</v>
      </c>
      <c r="E342" s="29" t="n">
        <v>614.58</v>
      </c>
      <c r="F342" s="28" t="s">
        <v>16</v>
      </c>
      <c r="G342" s="30" t="n">
        <v>39082</v>
      </c>
      <c r="H342" s="28" t="s">
        <v>730</v>
      </c>
      <c r="I342" s="28" t="s">
        <v>731</v>
      </c>
      <c r="J342" s="28"/>
      <c r="K342" s="30"/>
      <c r="L342" s="28"/>
      <c r="M342" s="28"/>
    </row>
    <row r="343" customFormat="false" ht="12.75" hidden="false" customHeight="false" outlineLevel="0" collapsed="false">
      <c r="A343" s="28" t="s">
        <v>738</v>
      </c>
      <c r="B343" s="28" t="s">
        <v>13</v>
      </c>
      <c r="C343" s="28" t="s">
        <v>14</v>
      </c>
      <c r="D343" s="28" t="s">
        <v>739</v>
      </c>
      <c r="E343" s="29" t="n">
        <v>307.29</v>
      </c>
      <c r="F343" s="28" t="s">
        <v>16</v>
      </c>
      <c r="G343" s="30" t="n">
        <v>39082</v>
      </c>
      <c r="H343" s="28" t="s">
        <v>730</v>
      </c>
      <c r="I343" s="28" t="s">
        <v>731</v>
      </c>
      <c r="J343" s="28"/>
      <c r="K343" s="30"/>
      <c r="L343" s="28"/>
      <c r="M343" s="28"/>
    </row>
    <row r="344" customFormat="false" ht="12.75" hidden="false" customHeight="false" outlineLevel="0" collapsed="false">
      <c r="A344" s="28" t="s">
        <v>740</v>
      </c>
      <c r="B344" s="28" t="s">
        <v>13</v>
      </c>
      <c r="C344" s="28" t="s">
        <v>14</v>
      </c>
      <c r="D344" s="28" t="s">
        <v>741</v>
      </c>
      <c r="E344" s="29" t="n">
        <v>307.29</v>
      </c>
      <c r="F344" s="28" t="s">
        <v>16</v>
      </c>
      <c r="G344" s="30" t="n">
        <v>39082</v>
      </c>
      <c r="H344" s="28" t="s">
        <v>730</v>
      </c>
      <c r="I344" s="28" t="s">
        <v>731</v>
      </c>
      <c r="J344" s="28"/>
      <c r="K344" s="30"/>
      <c r="L344" s="28"/>
      <c r="M344" s="28"/>
    </row>
    <row r="345" customFormat="false" ht="12.75" hidden="false" customHeight="false" outlineLevel="0" collapsed="false">
      <c r="A345" s="28" t="s">
        <v>742</v>
      </c>
      <c r="B345" s="28" t="s">
        <v>13</v>
      </c>
      <c r="C345" s="28" t="s">
        <v>14</v>
      </c>
      <c r="D345" s="28" t="s">
        <v>743</v>
      </c>
      <c r="E345" s="29" t="n">
        <v>307.29</v>
      </c>
      <c r="F345" s="28" t="s">
        <v>16</v>
      </c>
      <c r="G345" s="30" t="n">
        <v>39082</v>
      </c>
      <c r="H345" s="28" t="s">
        <v>730</v>
      </c>
      <c r="I345" s="28" t="s">
        <v>731</v>
      </c>
      <c r="J345" s="28"/>
      <c r="K345" s="30"/>
      <c r="L345" s="28"/>
      <c r="M345" s="28"/>
    </row>
    <row r="346" customFormat="false" ht="12.75" hidden="false" customHeight="false" outlineLevel="0" collapsed="false">
      <c r="A346" s="28" t="s">
        <v>744</v>
      </c>
      <c r="B346" s="28" t="s">
        <v>13</v>
      </c>
      <c r="C346" s="28" t="s">
        <v>14</v>
      </c>
      <c r="D346" s="28" t="s">
        <v>745</v>
      </c>
      <c r="E346" s="29" t="n">
        <v>307.29</v>
      </c>
      <c r="F346" s="28" t="s">
        <v>16</v>
      </c>
      <c r="G346" s="30" t="n">
        <v>39082</v>
      </c>
      <c r="H346" s="28" t="s">
        <v>730</v>
      </c>
      <c r="I346" s="28" t="s">
        <v>731</v>
      </c>
      <c r="J346" s="28"/>
      <c r="K346" s="30"/>
      <c r="L346" s="28"/>
      <c r="M346" s="28"/>
    </row>
    <row r="347" customFormat="false" ht="12.75" hidden="false" customHeight="false" outlineLevel="0" collapsed="false">
      <c r="A347" s="28" t="s">
        <v>746</v>
      </c>
      <c r="B347" s="28" t="s">
        <v>13</v>
      </c>
      <c r="C347" s="28" t="s">
        <v>14</v>
      </c>
      <c r="D347" s="28" t="s">
        <v>747</v>
      </c>
      <c r="E347" s="31" t="n">
        <v>1807.6</v>
      </c>
      <c r="F347" s="28" t="s">
        <v>16</v>
      </c>
      <c r="G347" s="30" t="n">
        <v>39082</v>
      </c>
      <c r="H347" s="28" t="s">
        <v>748</v>
      </c>
      <c r="I347" s="28" t="s">
        <v>749</v>
      </c>
      <c r="J347" s="28"/>
      <c r="K347" s="30"/>
      <c r="L347" s="28"/>
      <c r="M347" s="28"/>
    </row>
    <row r="348" customFormat="false" ht="12.75" hidden="false" customHeight="false" outlineLevel="0" collapsed="false">
      <c r="A348" s="28" t="s">
        <v>750</v>
      </c>
      <c r="B348" s="28" t="s">
        <v>13</v>
      </c>
      <c r="C348" s="28" t="s">
        <v>14</v>
      </c>
      <c r="D348" s="28" t="s">
        <v>751</v>
      </c>
      <c r="E348" s="31" t="n">
        <v>6094.19</v>
      </c>
      <c r="F348" s="28" t="s">
        <v>16</v>
      </c>
      <c r="G348" s="30" t="n">
        <v>39082</v>
      </c>
      <c r="H348" s="28" t="s">
        <v>752</v>
      </c>
      <c r="I348" s="28" t="s">
        <v>753</v>
      </c>
      <c r="J348" s="28"/>
      <c r="K348" s="30"/>
      <c r="L348" s="28"/>
      <c r="M348" s="28"/>
    </row>
    <row r="349" customFormat="false" ht="12.75" hidden="false" customHeight="false" outlineLevel="0" collapsed="false">
      <c r="A349" s="28" t="s">
        <v>754</v>
      </c>
      <c r="B349" s="28" t="s">
        <v>13</v>
      </c>
      <c r="C349" s="28" t="s">
        <v>14</v>
      </c>
      <c r="D349" s="28" t="s">
        <v>755</v>
      </c>
      <c r="E349" s="29" t="n">
        <v>103.29</v>
      </c>
      <c r="F349" s="28" t="s">
        <v>16</v>
      </c>
      <c r="G349" s="30" t="n">
        <v>39082</v>
      </c>
      <c r="H349" s="28" t="s">
        <v>756</v>
      </c>
      <c r="I349" s="28" t="s">
        <v>757</v>
      </c>
      <c r="J349" s="28"/>
      <c r="K349" s="30"/>
      <c r="L349" s="28"/>
      <c r="M349" s="28"/>
    </row>
    <row r="350" customFormat="false" ht="12.75" hidden="false" customHeight="false" outlineLevel="0" collapsed="false">
      <c r="A350" s="28" t="s">
        <v>758</v>
      </c>
      <c r="B350" s="28" t="s">
        <v>13</v>
      </c>
      <c r="C350" s="28" t="s">
        <v>14</v>
      </c>
      <c r="D350" s="28" t="s">
        <v>759</v>
      </c>
      <c r="E350" s="29" t="n">
        <v>103.29</v>
      </c>
      <c r="F350" s="28" t="s">
        <v>16</v>
      </c>
      <c r="G350" s="30" t="n">
        <v>39082</v>
      </c>
      <c r="H350" s="28" t="s">
        <v>756</v>
      </c>
      <c r="I350" s="28" t="s">
        <v>757</v>
      </c>
      <c r="J350" s="28"/>
      <c r="K350" s="30"/>
      <c r="L350" s="28"/>
      <c r="M350" s="28"/>
    </row>
    <row r="351" customFormat="false" ht="12.75" hidden="false" customHeight="false" outlineLevel="0" collapsed="false">
      <c r="A351" s="28" t="s">
        <v>760</v>
      </c>
      <c r="B351" s="28" t="s">
        <v>13</v>
      </c>
      <c r="C351" s="28" t="s">
        <v>14</v>
      </c>
      <c r="D351" s="28" t="s">
        <v>761</v>
      </c>
      <c r="E351" s="29" t="n">
        <v>51.65</v>
      </c>
      <c r="F351" s="28" t="s">
        <v>16</v>
      </c>
      <c r="G351" s="30" t="n">
        <v>39082</v>
      </c>
      <c r="H351" s="28" t="s">
        <v>756</v>
      </c>
      <c r="I351" s="28" t="s">
        <v>757</v>
      </c>
      <c r="J351" s="28"/>
      <c r="K351" s="30"/>
      <c r="L351" s="28"/>
      <c r="M351" s="28"/>
    </row>
    <row r="352" customFormat="false" ht="12.75" hidden="false" customHeight="false" outlineLevel="0" collapsed="false">
      <c r="A352" s="28" t="s">
        <v>762</v>
      </c>
      <c r="B352" s="28" t="s">
        <v>13</v>
      </c>
      <c r="C352" s="28" t="s">
        <v>14</v>
      </c>
      <c r="D352" s="28" t="s">
        <v>763</v>
      </c>
      <c r="E352" s="29" t="n">
        <v>413.17</v>
      </c>
      <c r="F352" s="28" t="s">
        <v>16</v>
      </c>
      <c r="G352" s="30" t="n">
        <v>39082</v>
      </c>
      <c r="H352" s="28" t="s">
        <v>756</v>
      </c>
      <c r="I352" s="28" t="s">
        <v>757</v>
      </c>
      <c r="J352" s="28"/>
      <c r="K352" s="30"/>
      <c r="L352" s="28"/>
      <c r="M352" s="28"/>
    </row>
    <row r="353" customFormat="false" ht="12.75" hidden="false" customHeight="false" outlineLevel="0" collapsed="false">
      <c r="A353" s="28" t="s">
        <v>764</v>
      </c>
      <c r="B353" s="28" t="s">
        <v>13</v>
      </c>
      <c r="C353" s="28" t="s">
        <v>14</v>
      </c>
      <c r="D353" s="28" t="s">
        <v>765</v>
      </c>
      <c r="E353" s="29" t="n">
        <v>77.47</v>
      </c>
      <c r="F353" s="28" t="s">
        <v>16</v>
      </c>
      <c r="G353" s="30" t="n">
        <v>39082</v>
      </c>
      <c r="H353" s="28" t="s">
        <v>756</v>
      </c>
      <c r="I353" s="28" t="s">
        <v>757</v>
      </c>
      <c r="J353" s="28"/>
      <c r="K353" s="30"/>
      <c r="L353" s="28"/>
      <c r="M353" s="28"/>
    </row>
    <row r="354" customFormat="false" ht="12.75" hidden="false" customHeight="false" outlineLevel="0" collapsed="false">
      <c r="A354" s="28" t="s">
        <v>766</v>
      </c>
      <c r="B354" s="28" t="s">
        <v>13</v>
      </c>
      <c r="C354" s="28" t="s">
        <v>14</v>
      </c>
      <c r="D354" s="28" t="s">
        <v>767</v>
      </c>
      <c r="E354" s="29" t="n">
        <v>77.47</v>
      </c>
      <c r="F354" s="28" t="s">
        <v>16</v>
      </c>
      <c r="G354" s="30" t="n">
        <v>39082</v>
      </c>
      <c r="H354" s="28" t="s">
        <v>756</v>
      </c>
      <c r="I354" s="28" t="s">
        <v>757</v>
      </c>
      <c r="J354" s="28"/>
      <c r="K354" s="30"/>
      <c r="L354" s="28"/>
      <c r="M354" s="28"/>
    </row>
    <row r="355" customFormat="false" ht="12.75" hidden="false" customHeight="false" outlineLevel="0" collapsed="false">
      <c r="A355" s="28" t="s">
        <v>768</v>
      </c>
      <c r="B355" s="28" t="s">
        <v>13</v>
      </c>
      <c r="C355" s="28" t="s">
        <v>14</v>
      </c>
      <c r="D355" s="28" t="s">
        <v>769</v>
      </c>
      <c r="E355" s="29" t="n">
        <v>51.65</v>
      </c>
      <c r="F355" s="28" t="s">
        <v>16</v>
      </c>
      <c r="G355" s="30" t="n">
        <v>39082</v>
      </c>
      <c r="H355" s="28" t="s">
        <v>756</v>
      </c>
      <c r="I355" s="28" t="s">
        <v>757</v>
      </c>
      <c r="J355" s="28"/>
      <c r="K355" s="30"/>
      <c r="L355" s="28"/>
      <c r="M355" s="28"/>
    </row>
    <row r="356" customFormat="false" ht="12.75" hidden="false" customHeight="false" outlineLevel="0" collapsed="false">
      <c r="A356" s="28" t="s">
        <v>770</v>
      </c>
      <c r="B356" s="28" t="s">
        <v>13</v>
      </c>
      <c r="C356" s="28" t="s">
        <v>14</v>
      </c>
      <c r="D356" s="28" t="s">
        <v>771</v>
      </c>
      <c r="E356" s="29" t="n">
        <v>77.47</v>
      </c>
      <c r="F356" s="28" t="s">
        <v>16</v>
      </c>
      <c r="G356" s="30" t="n">
        <v>39082</v>
      </c>
      <c r="H356" s="28" t="s">
        <v>756</v>
      </c>
      <c r="I356" s="28" t="s">
        <v>757</v>
      </c>
      <c r="J356" s="28"/>
      <c r="K356" s="30"/>
      <c r="L356" s="28"/>
      <c r="M356" s="28"/>
    </row>
    <row r="357" customFormat="false" ht="12.75" hidden="false" customHeight="false" outlineLevel="0" collapsed="false">
      <c r="A357" s="28" t="s">
        <v>772</v>
      </c>
      <c r="B357" s="28" t="s">
        <v>13</v>
      </c>
      <c r="C357" s="28" t="s">
        <v>14</v>
      </c>
      <c r="D357" s="28" t="s">
        <v>773</v>
      </c>
      <c r="E357" s="29" t="n">
        <v>129.11</v>
      </c>
      <c r="F357" s="28" t="s">
        <v>16</v>
      </c>
      <c r="G357" s="30" t="n">
        <v>39082</v>
      </c>
      <c r="H357" s="28" t="s">
        <v>756</v>
      </c>
      <c r="I357" s="28" t="s">
        <v>757</v>
      </c>
      <c r="J357" s="28"/>
      <c r="K357" s="30"/>
      <c r="L357" s="28"/>
      <c r="M357" s="28"/>
    </row>
    <row r="358" customFormat="false" ht="12.75" hidden="false" customHeight="false" outlineLevel="0" collapsed="false">
      <c r="A358" s="28" t="s">
        <v>774</v>
      </c>
      <c r="B358" s="28" t="s">
        <v>13</v>
      </c>
      <c r="C358" s="28" t="s">
        <v>14</v>
      </c>
      <c r="D358" s="28" t="s">
        <v>775</v>
      </c>
      <c r="E358" s="29" t="n">
        <v>77.47</v>
      </c>
      <c r="F358" s="28" t="s">
        <v>16</v>
      </c>
      <c r="G358" s="30" t="n">
        <v>39082</v>
      </c>
      <c r="H358" s="28" t="s">
        <v>756</v>
      </c>
      <c r="I358" s="28" t="s">
        <v>757</v>
      </c>
      <c r="J358" s="28"/>
      <c r="K358" s="30"/>
      <c r="L358" s="28"/>
      <c r="M358" s="28"/>
    </row>
    <row r="359" customFormat="false" ht="12.75" hidden="false" customHeight="false" outlineLevel="0" collapsed="false">
      <c r="A359" s="28" t="s">
        <v>776</v>
      </c>
      <c r="B359" s="28" t="s">
        <v>13</v>
      </c>
      <c r="C359" s="28" t="s">
        <v>14</v>
      </c>
      <c r="D359" s="28" t="s">
        <v>777</v>
      </c>
      <c r="E359" s="29" t="n">
        <v>77.47</v>
      </c>
      <c r="F359" s="28" t="s">
        <v>16</v>
      </c>
      <c r="G359" s="30" t="n">
        <v>39082</v>
      </c>
      <c r="H359" s="28" t="s">
        <v>756</v>
      </c>
      <c r="I359" s="28" t="s">
        <v>757</v>
      </c>
      <c r="J359" s="28"/>
      <c r="K359" s="30"/>
      <c r="L359" s="28"/>
      <c r="M359" s="28"/>
    </row>
    <row r="360" customFormat="false" ht="12.75" hidden="false" customHeight="false" outlineLevel="0" collapsed="false">
      <c r="A360" s="28" t="s">
        <v>778</v>
      </c>
      <c r="B360" s="28" t="s">
        <v>13</v>
      </c>
      <c r="C360" s="28" t="s">
        <v>14</v>
      </c>
      <c r="D360" s="28" t="s">
        <v>779</v>
      </c>
      <c r="E360" s="29" t="n">
        <v>154.94</v>
      </c>
      <c r="F360" s="28" t="s">
        <v>16</v>
      </c>
      <c r="G360" s="30" t="n">
        <v>39082</v>
      </c>
      <c r="H360" s="28" t="s">
        <v>756</v>
      </c>
      <c r="I360" s="28" t="s">
        <v>757</v>
      </c>
      <c r="J360" s="28"/>
      <c r="K360" s="30"/>
      <c r="L360" s="28"/>
      <c r="M360" s="28"/>
    </row>
    <row r="361" customFormat="false" ht="12.75" hidden="false" customHeight="false" outlineLevel="0" collapsed="false">
      <c r="A361" s="28" t="s">
        <v>780</v>
      </c>
      <c r="B361" s="28" t="s">
        <v>13</v>
      </c>
      <c r="C361" s="28" t="s">
        <v>14</v>
      </c>
      <c r="D361" s="28" t="s">
        <v>781</v>
      </c>
      <c r="E361" s="29" t="n">
        <v>77.47</v>
      </c>
      <c r="F361" s="28" t="s">
        <v>16</v>
      </c>
      <c r="G361" s="30" t="n">
        <v>39082</v>
      </c>
      <c r="H361" s="28" t="s">
        <v>756</v>
      </c>
      <c r="I361" s="28" t="s">
        <v>757</v>
      </c>
      <c r="J361" s="28"/>
      <c r="K361" s="30"/>
      <c r="L361" s="28"/>
      <c r="M361" s="28"/>
    </row>
    <row r="362" customFormat="false" ht="12.75" hidden="false" customHeight="false" outlineLevel="0" collapsed="false">
      <c r="A362" s="28" t="s">
        <v>782</v>
      </c>
      <c r="B362" s="28" t="s">
        <v>13</v>
      </c>
      <c r="C362" s="28" t="s">
        <v>14</v>
      </c>
      <c r="D362" s="28" t="s">
        <v>783</v>
      </c>
      <c r="E362" s="29" t="n">
        <v>77.47</v>
      </c>
      <c r="F362" s="28" t="s">
        <v>16</v>
      </c>
      <c r="G362" s="30" t="n">
        <v>39082</v>
      </c>
      <c r="H362" s="28" t="s">
        <v>756</v>
      </c>
      <c r="I362" s="28" t="s">
        <v>757</v>
      </c>
      <c r="J362" s="28"/>
      <c r="K362" s="30"/>
      <c r="L362" s="28"/>
      <c r="M362" s="28"/>
    </row>
    <row r="363" customFormat="false" ht="12.75" hidden="false" customHeight="false" outlineLevel="0" collapsed="false">
      <c r="A363" s="28" t="s">
        <v>784</v>
      </c>
      <c r="B363" s="28" t="s">
        <v>13</v>
      </c>
      <c r="C363" s="28" t="s">
        <v>14</v>
      </c>
      <c r="D363" s="28" t="s">
        <v>785</v>
      </c>
      <c r="E363" s="29" t="n">
        <v>51.65</v>
      </c>
      <c r="F363" s="28" t="s">
        <v>16</v>
      </c>
      <c r="G363" s="30" t="n">
        <v>39082</v>
      </c>
      <c r="H363" s="28" t="s">
        <v>756</v>
      </c>
      <c r="I363" s="28" t="s">
        <v>757</v>
      </c>
      <c r="J363" s="28"/>
      <c r="K363" s="30"/>
      <c r="L363" s="28"/>
      <c r="M363" s="28"/>
    </row>
    <row r="364" customFormat="false" ht="12.75" hidden="false" customHeight="false" outlineLevel="0" collapsed="false">
      <c r="A364" s="28" t="s">
        <v>786</v>
      </c>
      <c r="B364" s="28" t="s">
        <v>13</v>
      </c>
      <c r="C364" s="28" t="s">
        <v>14</v>
      </c>
      <c r="D364" s="28" t="s">
        <v>787</v>
      </c>
      <c r="E364" s="29" t="n">
        <v>51.65</v>
      </c>
      <c r="F364" s="28" t="s">
        <v>16</v>
      </c>
      <c r="G364" s="30" t="n">
        <v>39082</v>
      </c>
      <c r="H364" s="28" t="s">
        <v>756</v>
      </c>
      <c r="I364" s="28" t="s">
        <v>757</v>
      </c>
      <c r="J364" s="28"/>
      <c r="K364" s="30"/>
      <c r="L364" s="28"/>
      <c r="M364" s="28"/>
    </row>
    <row r="365" customFormat="false" ht="12.75" hidden="false" customHeight="false" outlineLevel="0" collapsed="false">
      <c r="A365" s="28" t="s">
        <v>788</v>
      </c>
      <c r="B365" s="28" t="s">
        <v>13</v>
      </c>
      <c r="C365" s="28" t="s">
        <v>14</v>
      </c>
      <c r="D365" s="28" t="s">
        <v>789</v>
      </c>
      <c r="E365" s="29" t="n">
        <v>51.65</v>
      </c>
      <c r="F365" s="28" t="s">
        <v>16</v>
      </c>
      <c r="G365" s="30" t="n">
        <v>39082</v>
      </c>
      <c r="H365" s="28" t="s">
        <v>756</v>
      </c>
      <c r="I365" s="28" t="s">
        <v>757</v>
      </c>
      <c r="J365" s="28"/>
      <c r="K365" s="30"/>
      <c r="L365" s="28"/>
      <c r="M365" s="28"/>
    </row>
    <row r="366" customFormat="false" ht="12.75" hidden="false" customHeight="false" outlineLevel="0" collapsed="false">
      <c r="A366" s="28" t="s">
        <v>790</v>
      </c>
      <c r="B366" s="28" t="s">
        <v>13</v>
      </c>
      <c r="C366" s="28" t="s">
        <v>14</v>
      </c>
      <c r="D366" s="28" t="s">
        <v>791</v>
      </c>
      <c r="E366" s="29" t="n">
        <v>51.65</v>
      </c>
      <c r="F366" s="28" t="s">
        <v>16</v>
      </c>
      <c r="G366" s="30" t="n">
        <v>39082</v>
      </c>
      <c r="H366" s="28" t="s">
        <v>792</v>
      </c>
      <c r="I366" s="28" t="s">
        <v>793</v>
      </c>
      <c r="J366" s="28"/>
      <c r="K366" s="30"/>
      <c r="L366" s="28"/>
      <c r="M366" s="28"/>
    </row>
    <row r="367" customFormat="false" ht="12.75" hidden="false" customHeight="false" outlineLevel="0" collapsed="false">
      <c r="A367" s="28" t="s">
        <v>794</v>
      </c>
      <c r="B367" s="28" t="s">
        <v>13</v>
      </c>
      <c r="C367" s="28" t="s">
        <v>14</v>
      </c>
      <c r="D367" s="28" t="s">
        <v>795</v>
      </c>
      <c r="E367" s="29" t="n">
        <v>0.01</v>
      </c>
      <c r="F367" s="28" t="s">
        <v>16</v>
      </c>
      <c r="G367" s="30" t="n">
        <v>39082</v>
      </c>
      <c r="H367" s="28" t="s">
        <v>796</v>
      </c>
      <c r="I367" s="28" t="s">
        <v>797</v>
      </c>
      <c r="J367" s="28"/>
      <c r="K367" s="30"/>
      <c r="L367" s="28"/>
      <c r="M367" s="28"/>
    </row>
    <row r="368" customFormat="false" ht="12.75" hidden="false" customHeight="false" outlineLevel="0" collapsed="false">
      <c r="A368" s="28" t="s">
        <v>798</v>
      </c>
      <c r="B368" s="28" t="s">
        <v>13</v>
      </c>
      <c r="C368" s="28" t="s">
        <v>14</v>
      </c>
      <c r="D368" s="28" t="s">
        <v>799</v>
      </c>
      <c r="E368" s="29" t="n">
        <v>0.01</v>
      </c>
      <c r="F368" s="28" t="s">
        <v>16</v>
      </c>
      <c r="G368" s="30" t="n">
        <v>39082</v>
      </c>
      <c r="H368" s="28" t="s">
        <v>796</v>
      </c>
      <c r="I368" s="28" t="s">
        <v>797</v>
      </c>
      <c r="J368" s="28"/>
      <c r="K368" s="30"/>
      <c r="L368" s="28"/>
      <c r="M368" s="28"/>
    </row>
    <row r="369" customFormat="false" ht="12.75" hidden="false" customHeight="false" outlineLevel="0" collapsed="false">
      <c r="A369" s="28" t="s">
        <v>800</v>
      </c>
      <c r="B369" s="28" t="s">
        <v>13</v>
      </c>
      <c r="C369" s="28" t="s">
        <v>14</v>
      </c>
      <c r="D369" s="28" t="s">
        <v>801</v>
      </c>
      <c r="E369" s="29" t="n">
        <v>0.01</v>
      </c>
      <c r="F369" s="28" t="s">
        <v>16</v>
      </c>
      <c r="G369" s="30" t="n">
        <v>39082</v>
      </c>
      <c r="H369" s="28" t="s">
        <v>796</v>
      </c>
      <c r="I369" s="28" t="s">
        <v>797</v>
      </c>
      <c r="J369" s="28"/>
      <c r="K369" s="30"/>
      <c r="L369" s="28"/>
      <c r="M369" s="28"/>
    </row>
    <row r="370" customFormat="false" ht="12.75" hidden="false" customHeight="false" outlineLevel="0" collapsed="false">
      <c r="A370" s="28" t="s">
        <v>802</v>
      </c>
      <c r="B370" s="28" t="s">
        <v>13</v>
      </c>
      <c r="C370" s="28" t="s">
        <v>14</v>
      </c>
      <c r="D370" s="28" t="s">
        <v>803</v>
      </c>
      <c r="E370" s="29" t="n">
        <v>0.01</v>
      </c>
      <c r="F370" s="28" t="s">
        <v>16</v>
      </c>
      <c r="G370" s="30" t="n">
        <v>39082</v>
      </c>
      <c r="H370" s="28" t="s">
        <v>796</v>
      </c>
      <c r="I370" s="28" t="s">
        <v>797</v>
      </c>
      <c r="J370" s="28"/>
      <c r="K370" s="30"/>
      <c r="L370" s="28"/>
      <c r="M370" s="28"/>
    </row>
    <row r="371" customFormat="false" ht="12.75" hidden="false" customHeight="false" outlineLevel="0" collapsed="false">
      <c r="A371" s="28" t="s">
        <v>804</v>
      </c>
      <c r="B371" s="28" t="s">
        <v>13</v>
      </c>
      <c r="C371" s="28" t="s">
        <v>14</v>
      </c>
      <c r="D371" s="28" t="s">
        <v>805</v>
      </c>
      <c r="E371" s="29" t="n">
        <v>0.01</v>
      </c>
      <c r="F371" s="28" t="s">
        <v>16</v>
      </c>
      <c r="G371" s="30" t="n">
        <v>39082</v>
      </c>
      <c r="H371" s="28" t="s">
        <v>796</v>
      </c>
      <c r="I371" s="28" t="s">
        <v>797</v>
      </c>
      <c r="J371" s="28"/>
      <c r="K371" s="30"/>
      <c r="L371" s="28"/>
      <c r="M371" s="28"/>
    </row>
    <row r="372" customFormat="false" ht="12.75" hidden="false" customHeight="false" outlineLevel="0" collapsed="false">
      <c r="A372" s="28" t="s">
        <v>806</v>
      </c>
      <c r="B372" s="28" t="s">
        <v>13</v>
      </c>
      <c r="C372" s="28" t="s">
        <v>14</v>
      </c>
      <c r="D372" s="28" t="s">
        <v>807</v>
      </c>
      <c r="E372" s="29" t="n">
        <v>0.01</v>
      </c>
      <c r="F372" s="28" t="s">
        <v>16</v>
      </c>
      <c r="G372" s="30" t="n">
        <v>39082</v>
      </c>
      <c r="H372" s="28" t="s">
        <v>796</v>
      </c>
      <c r="I372" s="28" t="s">
        <v>797</v>
      </c>
      <c r="J372" s="28"/>
      <c r="K372" s="30"/>
      <c r="L372" s="28"/>
      <c r="M372" s="28"/>
    </row>
    <row r="373" customFormat="false" ht="12.75" hidden="false" customHeight="false" outlineLevel="0" collapsed="false">
      <c r="A373" s="28" t="s">
        <v>808</v>
      </c>
      <c r="B373" s="28" t="s">
        <v>13</v>
      </c>
      <c r="C373" s="28" t="s">
        <v>14</v>
      </c>
      <c r="D373" s="28" t="s">
        <v>809</v>
      </c>
      <c r="E373" s="29" t="n">
        <v>0.01</v>
      </c>
      <c r="F373" s="28" t="s">
        <v>16</v>
      </c>
      <c r="G373" s="30" t="n">
        <v>39082</v>
      </c>
      <c r="H373" s="28" t="s">
        <v>796</v>
      </c>
      <c r="I373" s="28" t="s">
        <v>797</v>
      </c>
      <c r="J373" s="28"/>
      <c r="K373" s="30"/>
      <c r="L373" s="28"/>
      <c r="M373" s="28"/>
    </row>
    <row r="374" customFormat="false" ht="12.75" hidden="false" customHeight="false" outlineLevel="0" collapsed="false">
      <c r="A374" s="28" t="s">
        <v>810</v>
      </c>
      <c r="B374" s="28" t="s">
        <v>13</v>
      </c>
      <c r="C374" s="28" t="s">
        <v>14</v>
      </c>
      <c r="D374" s="28" t="s">
        <v>811</v>
      </c>
      <c r="E374" s="29" t="n">
        <v>0.01</v>
      </c>
      <c r="F374" s="28" t="s">
        <v>16</v>
      </c>
      <c r="G374" s="30" t="n">
        <v>39082</v>
      </c>
      <c r="H374" s="28" t="s">
        <v>796</v>
      </c>
      <c r="I374" s="28" t="s">
        <v>797</v>
      </c>
      <c r="J374" s="28"/>
      <c r="K374" s="30"/>
      <c r="L374" s="28"/>
      <c r="M374" s="28"/>
    </row>
    <row r="375" customFormat="false" ht="12.75" hidden="false" customHeight="false" outlineLevel="0" collapsed="false">
      <c r="A375" s="28" t="s">
        <v>812</v>
      </c>
      <c r="B375" s="28" t="s">
        <v>13</v>
      </c>
      <c r="C375" s="28" t="s">
        <v>14</v>
      </c>
      <c r="D375" s="28" t="s">
        <v>813</v>
      </c>
      <c r="E375" s="29" t="n">
        <v>0.01</v>
      </c>
      <c r="F375" s="28" t="s">
        <v>16</v>
      </c>
      <c r="G375" s="30" t="n">
        <v>39082</v>
      </c>
      <c r="H375" s="28" t="s">
        <v>796</v>
      </c>
      <c r="I375" s="28" t="s">
        <v>797</v>
      </c>
      <c r="J375" s="28"/>
      <c r="K375" s="30"/>
      <c r="L375" s="28"/>
      <c r="M375" s="28"/>
    </row>
    <row r="376" customFormat="false" ht="12.75" hidden="false" customHeight="false" outlineLevel="0" collapsed="false">
      <c r="A376" s="28" t="s">
        <v>814</v>
      </c>
      <c r="B376" s="28" t="s">
        <v>13</v>
      </c>
      <c r="C376" s="28" t="s">
        <v>14</v>
      </c>
      <c r="D376" s="28" t="s">
        <v>815</v>
      </c>
      <c r="E376" s="29" t="n">
        <v>0.01</v>
      </c>
      <c r="F376" s="28" t="s">
        <v>16</v>
      </c>
      <c r="G376" s="30" t="n">
        <v>39082</v>
      </c>
      <c r="H376" s="28" t="s">
        <v>796</v>
      </c>
      <c r="I376" s="28" t="s">
        <v>797</v>
      </c>
      <c r="J376" s="28"/>
      <c r="K376" s="30"/>
      <c r="L376" s="28"/>
      <c r="M376" s="28"/>
    </row>
    <row r="377" customFormat="false" ht="12.75" hidden="false" customHeight="false" outlineLevel="0" collapsed="false">
      <c r="A377" s="28" t="s">
        <v>816</v>
      </c>
      <c r="B377" s="28" t="s">
        <v>13</v>
      </c>
      <c r="C377" s="28" t="s">
        <v>14</v>
      </c>
      <c r="D377" s="28" t="s">
        <v>817</v>
      </c>
      <c r="E377" s="29" t="n">
        <v>0.01</v>
      </c>
      <c r="F377" s="28" t="s">
        <v>16</v>
      </c>
      <c r="G377" s="30" t="n">
        <v>39082</v>
      </c>
      <c r="H377" s="28" t="s">
        <v>796</v>
      </c>
      <c r="I377" s="28" t="s">
        <v>797</v>
      </c>
      <c r="J377" s="28"/>
      <c r="K377" s="30"/>
      <c r="L377" s="28"/>
      <c r="M377" s="28"/>
    </row>
    <row r="378" customFormat="false" ht="12.75" hidden="false" customHeight="false" outlineLevel="0" collapsed="false">
      <c r="A378" s="28" t="s">
        <v>818</v>
      </c>
      <c r="B378" s="28" t="s">
        <v>13</v>
      </c>
      <c r="C378" s="28" t="s">
        <v>14</v>
      </c>
      <c r="D378" s="28" t="s">
        <v>819</v>
      </c>
      <c r="E378" s="29" t="n">
        <v>0.01</v>
      </c>
      <c r="F378" s="28" t="s">
        <v>16</v>
      </c>
      <c r="G378" s="30" t="n">
        <v>39082</v>
      </c>
      <c r="H378" s="28" t="s">
        <v>796</v>
      </c>
      <c r="I378" s="28" t="s">
        <v>797</v>
      </c>
      <c r="J378" s="28"/>
      <c r="K378" s="30"/>
      <c r="L378" s="28"/>
      <c r="M378" s="28"/>
    </row>
    <row r="379" customFormat="false" ht="12.75" hidden="false" customHeight="false" outlineLevel="0" collapsed="false">
      <c r="A379" s="28" t="s">
        <v>820</v>
      </c>
      <c r="B379" s="28" t="s">
        <v>13</v>
      </c>
      <c r="C379" s="28" t="s">
        <v>14</v>
      </c>
      <c r="D379" s="28" t="s">
        <v>821</v>
      </c>
      <c r="E379" s="29" t="n">
        <v>0.01</v>
      </c>
      <c r="F379" s="28" t="s">
        <v>16</v>
      </c>
      <c r="G379" s="30" t="n">
        <v>39082</v>
      </c>
      <c r="H379" s="28" t="s">
        <v>796</v>
      </c>
      <c r="I379" s="28" t="s">
        <v>797</v>
      </c>
      <c r="J379" s="28"/>
      <c r="K379" s="30"/>
      <c r="L379" s="28"/>
      <c r="M379" s="28"/>
    </row>
    <row r="380" customFormat="false" ht="12.75" hidden="false" customHeight="false" outlineLevel="0" collapsed="false">
      <c r="A380" s="28" t="s">
        <v>822</v>
      </c>
      <c r="B380" s="28" t="s">
        <v>13</v>
      </c>
      <c r="C380" s="28" t="s">
        <v>14</v>
      </c>
      <c r="D380" s="28" t="s">
        <v>823</v>
      </c>
      <c r="E380" s="29" t="n">
        <v>0.01</v>
      </c>
      <c r="F380" s="28" t="s">
        <v>16</v>
      </c>
      <c r="G380" s="30" t="n">
        <v>39082</v>
      </c>
      <c r="H380" s="28" t="s">
        <v>796</v>
      </c>
      <c r="I380" s="28" t="s">
        <v>797</v>
      </c>
      <c r="J380" s="28"/>
      <c r="K380" s="30"/>
      <c r="L380" s="28"/>
      <c r="M380" s="28"/>
    </row>
    <row r="381" customFormat="false" ht="12.75" hidden="false" customHeight="false" outlineLevel="0" collapsed="false">
      <c r="A381" s="28" t="s">
        <v>824</v>
      </c>
      <c r="B381" s="28" t="s">
        <v>13</v>
      </c>
      <c r="C381" s="28" t="s">
        <v>14</v>
      </c>
      <c r="D381" s="28" t="s">
        <v>825</v>
      </c>
      <c r="E381" s="29" t="n">
        <v>0.01</v>
      </c>
      <c r="F381" s="28" t="s">
        <v>16</v>
      </c>
      <c r="G381" s="30" t="n">
        <v>39082</v>
      </c>
      <c r="H381" s="28" t="s">
        <v>796</v>
      </c>
      <c r="I381" s="28" t="s">
        <v>797</v>
      </c>
      <c r="J381" s="28"/>
      <c r="K381" s="30"/>
      <c r="L381" s="28"/>
      <c r="M381" s="28"/>
    </row>
    <row r="382" customFormat="false" ht="12.75" hidden="false" customHeight="false" outlineLevel="0" collapsed="false">
      <c r="A382" s="28" t="s">
        <v>826</v>
      </c>
      <c r="B382" s="28" t="s">
        <v>13</v>
      </c>
      <c r="C382" s="28" t="s">
        <v>14</v>
      </c>
      <c r="D382" s="28" t="s">
        <v>827</v>
      </c>
      <c r="E382" s="31" t="n">
        <v>11362.05</v>
      </c>
      <c r="F382" s="28" t="s">
        <v>16</v>
      </c>
      <c r="G382" s="30" t="n">
        <v>39082</v>
      </c>
      <c r="H382" s="28" t="s">
        <v>828</v>
      </c>
      <c r="I382" s="28" t="s">
        <v>829</v>
      </c>
      <c r="J382" s="28"/>
      <c r="K382" s="30"/>
      <c r="L382" s="28"/>
      <c r="M382" s="28"/>
    </row>
    <row r="383" customFormat="false" ht="12.75" hidden="false" customHeight="false" outlineLevel="0" collapsed="false">
      <c r="A383" s="28" t="s">
        <v>830</v>
      </c>
      <c r="B383" s="28" t="s">
        <v>13</v>
      </c>
      <c r="C383" s="28" t="s">
        <v>14</v>
      </c>
      <c r="D383" s="28" t="s">
        <v>831</v>
      </c>
      <c r="E383" s="31" t="n">
        <v>3098.74</v>
      </c>
      <c r="F383" s="28" t="s">
        <v>16</v>
      </c>
      <c r="G383" s="30" t="n">
        <v>39082</v>
      </c>
      <c r="H383" s="28" t="s">
        <v>828</v>
      </c>
      <c r="I383" s="28" t="s">
        <v>829</v>
      </c>
      <c r="J383" s="28"/>
      <c r="K383" s="30"/>
      <c r="L383" s="28"/>
      <c r="M383" s="28"/>
    </row>
    <row r="384" customFormat="false" ht="12.75" hidden="false" customHeight="false" outlineLevel="0" collapsed="false">
      <c r="A384" s="28" t="s">
        <v>832</v>
      </c>
      <c r="B384" s="28" t="s">
        <v>13</v>
      </c>
      <c r="C384" s="28" t="s">
        <v>14</v>
      </c>
      <c r="D384" s="28" t="s">
        <v>833</v>
      </c>
      <c r="E384" s="29" t="n">
        <v>25.82</v>
      </c>
      <c r="F384" s="28" t="s">
        <v>16</v>
      </c>
      <c r="G384" s="30" t="n">
        <v>39082</v>
      </c>
      <c r="H384" s="28" t="s">
        <v>834</v>
      </c>
      <c r="I384" s="28" t="s">
        <v>835</v>
      </c>
      <c r="J384" s="28"/>
      <c r="K384" s="30"/>
      <c r="L384" s="28"/>
      <c r="M384" s="28"/>
    </row>
    <row r="385" customFormat="false" ht="12.75" hidden="false" customHeight="false" outlineLevel="0" collapsed="false">
      <c r="A385" s="28" t="s">
        <v>836</v>
      </c>
      <c r="B385" s="28" t="s">
        <v>13</v>
      </c>
      <c r="C385" s="28" t="s">
        <v>14</v>
      </c>
      <c r="D385" s="28" t="s">
        <v>837</v>
      </c>
      <c r="E385" s="31" t="n">
        <v>6197.48</v>
      </c>
      <c r="F385" s="28" t="s">
        <v>16</v>
      </c>
      <c r="G385" s="30" t="n">
        <v>39082</v>
      </c>
      <c r="H385" s="28" t="s">
        <v>838</v>
      </c>
      <c r="I385" s="28" t="s">
        <v>839</v>
      </c>
      <c r="J385" s="28"/>
      <c r="K385" s="30"/>
      <c r="L385" s="28"/>
      <c r="M385" s="28"/>
    </row>
    <row r="386" customFormat="false" ht="12.75" hidden="false" customHeight="false" outlineLevel="0" collapsed="false">
      <c r="A386" s="28" t="s">
        <v>840</v>
      </c>
      <c r="B386" s="28" t="s">
        <v>13</v>
      </c>
      <c r="C386" s="28" t="s">
        <v>14</v>
      </c>
      <c r="D386" s="28" t="s">
        <v>841</v>
      </c>
      <c r="E386" s="31" t="n">
        <v>6197.48</v>
      </c>
      <c r="F386" s="28" t="s">
        <v>16</v>
      </c>
      <c r="G386" s="30" t="n">
        <v>39082</v>
      </c>
      <c r="H386" s="28" t="s">
        <v>838</v>
      </c>
      <c r="I386" s="28" t="s">
        <v>839</v>
      </c>
      <c r="J386" s="28"/>
      <c r="K386" s="30"/>
      <c r="L386" s="28"/>
      <c r="M386" s="28"/>
    </row>
    <row r="387" customFormat="false" ht="12.75" hidden="false" customHeight="false" outlineLevel="0" collapsed="false">
      <c r="A387" s="28" t="s">
        <v>842</v>
      </c>
      <c r="B387" s="28" t="s">
        <v>13</v>
      </c>
      <c r="C387" s="28" t="s">
        <v>14</v>
      </c>
      <c r="D387" s="28" t="s">
        <v>843</v>
      </c>
      <c r="E387" s="31" t="n">
        <v>6197.48</v>
      </c>
      <c r="F387" s="28" t="s">
        <v>16</v>
      </c>
      <c r="G387" s="30" t="n">
        <v>39082</v>
      </c>
      <c r="H387" s="28" t="s">
        <v>838</v>
      </c>
      <c r="I387" s="28" t="s">
        <v>839</v>
      </c>
      <c r="J387" s="28"/>
      <c r="K387" s="30"/>
      <c r="L387" s="28"/>
      <c r="M387" s="28"/>
    </row>
    <row r="388" customFormat="false" ht="12.75" hidden="false" customHeight="false" outlineLevel="0" collapsed="false">
      <c r="A388" s="28" t="s">
        <v>844</v>
      </c>
      <c r="B388" s="28" t="s">
        <v>13</v>
      </c>
      <c r="C388" s="28" t="s">
        <v>14</v>
      </c>
      <c r="D388" s="28" t="s">
        <v>845</v>
      </c>
      <c r="E388" s="31" t="n">
        <v>6197.48</v>
      </c>
      <c r="F388" s="28" t="s">
        <v>16</v>
      </c>
      <c r="G388" s="30" t="n">
        <v>39082</v>
      </c>
      <c r="H388" s="28" t="s">
        <v>838</v>
      </c>
      <c r="I388" s="28" t="s">
        <v>839</v>
      </c>
      <c r="J388" s="28"/>
      <c r="K388" s="30"/>
      <c r="L388" s="28"/>
      <c r="M388" s="28"/>
    </row>
    <row r="389" customFormat="false" ht="12.75" hidden="false" customHeight="false" outlineLevel="0" collapsed="false">
      <c r="A389" s="28" t="s">
        <v>846</v>
      </c>
      <c r="B389" s="28" t="s">
        <v>13</v>
      </c>
      <c r="C389" s="28" t="s">
        <v>14</v>
      </c>
      <c r="D389" s="28" t="s">
        <v>847</v>
      </c>
      <c r="E389" s="31" t="n">
        <v>6197.48</v>
      </c>
      <c r="F389" s="28" t="s">
        <v>16</v>
      </c>
      <c r="G389" s="30" t="n">
        <v>39082</v>
      </c>
      <c r="H389" s="28" t="s">
        <v>838</v>
      </c>
      <c r="I389" s="28" t="s">
        <v>839</v>
      </c>
      <c r="J389" s="28"/>
      <c r="K389" s="30"/>
      <c r="L389" s="28"/>
      <c r="M389" s="28"/>
    </row>
    <row r="390" customFormat="false" ht="12.75" hidden="false" customHeight="false" outlineLevel="0" collapsed="false">
      <c r="A390" s="28" t="s">
        <v>848</v>
      </c>
      <c r="B390" s="28" t="s">
        <v>13</v>
      </c>
      <c r="C390" s="28" t="s">
        <v>14</v>
      </c>
      <c r="D390" s="28" t="s">
        <v>849</v>
      </c>
      <c r="E390" s="31" t="n">
        <v>2581.25</v>
      </c>
      <c r="F390" s="28" t="s">
        <v>16</v>
      </c>
      <c r="G390" s="30" t="n">
        <v>39082</v>
      </c>
      <c r="H390" s="28" t="s">
        <v>850</v>
      </c>
      <c r="I390" s="28" t="s">
        <v>851</v>
      </c>
      <c r="J390" s="28"/>
      <c r="K390" s="30"/>
      <c r="L390" s="28"/>
      <c r="M390" s="28"/>
    </row>
    <row r="391" customFormat="false" ht="12.75" hidden="false" customHeight="false" outlineLevel="0" collapsed="false">
      <c r="A391" s="28" t="s">
        <v>852</v>
      </c>
      <c r="B391" s="28" t="s">
        <v>13</v>
      </c>
      <c r="C391" s="28" t="s">
        <v>14</v>
      </c>
      <c r="D391" s="28" t="s">
        <v>853</v>
      </c>
      <c r="E391" s="31" t="n">
        <v>2458.33</v>
      </c>
      <c r="F391" s="28" t="s">
        <v>16</v>
      </c>
      <c r="G391" s="30" t="n">
        <v>39082</v>
      </c>
      <c r="H391" s="28" t="s">
        <v>850</v>
      </c>
      <c r="I391" s="28" t="s">
        <v>851</v>
      </c>
      <c r="J391" s="28"/>
      <c r="K391" s="30"/>
      <c r="L391" s="28"/>
      <c r="M391" s="28"/>
    </row>
    <row r="392" customFormat="false" ht="12.75" hidden="false" customHeight="false" outlineLevel="0" collapsed="false">
      <c r="A392" s="28" t="s">
        <v>854</v>
      </c>
      <c r="B392" s="28" t="s">
        <v>13</v>
      </c>
      <c r="C392" s="28" t="s">
        <v>14</v>
      </c>
      <c r="D392" s="28" t="s">
        <v>855</v>
      </c>
      <c r="E392" s="31" t="n">
        <v>4648.11</v>
      </c>
      <c r="F392" s="28" t="s">
        <v>16</v>
      </c>
      <c r="G392" s="30" t="n">
        <v>39082</v>
      </c>
      <c r="H392" s="28" t="s">
        <v>850</v>
      </c>
      <c r="I392" s="28" t="s">
        <v>851</v>
      </c>
      <c r="J392" s="28"/>
      <c r="K392" s="30"/>
      <c r="L392" s="28"/>
      <c r="M392" s="28"/>
    </row>
    <row r="393" customFormat="false" ht="12.75" hidden="false" customHeight="false" outlineLevel="0" collapsed="false">
      <c r="A393" s="28" t="s">
        <v>856</v>
      </c>
      <c r="B393" s="28" t="s">
        <v>13</v>
      </c>
      <c r="C393" s="28" t="s">
        <v>14</v>
      </c>
      <c r="D393" s="28" t="s">
        <v>857</v>
      </c>
      <c r="E393" s="31" t="n">
        <v>4648.11</v>
      </c>
      <c r="F393" s="28" t="s">
        <v>16</v>
      </c>
      <c r="G393" s="30" t="n">
        <v>39082</v>
      </c>
      <c r="H393" s="28" t="s">
        <v>850</v>
      </c>
      <c r="I393" s="28" t="s">
        <v>851</v>
      </c>
      <c r="J393" s="28"/>
      <c r="K393" s="30"/>
      <c r="L393" s="28"/>
      <c r="M393" s="28"/>
    </row>
    <row r="394" customFormat="false" ht="12.75" hidden="false" customHeight="false" outlineLevel="0" collapsed="false">
      <c r="A394" s="28" t="s">
        <v>858</v>
      </c>
      <c r="B394" s="28" t="s">
        <v>13</v>
      </c>
      <c r="C394" s="28" t="s">
        <v>14</v>
      </c>
      <c r="D394" s="28" t="s">
        <v>859</v>
      </c>
      <c r="E394" s="29" t="n">
        <v>0.01</v>
      </c>
      <c r="F394" s="28" t="s">
        <v>16</v>
      </c>
      <c r="G394" s="30" t="n">
        <v>39082</v>
      </c>
      <c r="H394" s="28" t="s">
        <v>860</v>
      </c>
      <c r="I394" s="28" t="s">
        <v>861</v>
      </c>
      <c r="J394" s="28"/>
      <c r="K394" s="30"/>
      <c r="L394" s="28"/>
      <c r="M394" s="28"/>
    </row>
    <row r="395" customFormat="false" ht="12.75" hidden="false" customHeight="false" outlineLevel="0" collapsed="false">
      <c r="A395" s="28" t="s">
        <v>862</v>
      </c>
      <c r="B395" s="28" t="s">
        <v>13</v>
      </c>
      <c r="C395" s="28" t="s">
        <v>14</v>
      </c>
      <c r="D395" s="28" t="s">
        <v>863</v>
      </c>
      <c r="E395" s="29" t="n">
        <v>0.03</v>
      </c>
      <c r="F395" s="28" t="s">
        <v>16</v>
      </c>
      <c r="G395" s="30" t="n">
        <v>39082</v>
      </c>
      <c r="H395" s="28" t="s">
        <v>864</v>
      </c>
      <c r="I395" s="28" t="s">
        <v>865</v>
      </c>
      <c r="J395" s="28"/>
      <c r="K395" s="30"/>
      <c r="L395" s="28"/>
      <c r="M395" s="28"/>
    </row>
    <row r="396" customFormat="false" ht="12.75" hidden="false" customHeight="false" outlineLevel="0" collapsed="false">
      <c r="A396" s="28" t="s">
        <v>866</v>
      </c>
      <c r="B396" s="28" t="s">
        <v>13</v>
      </c>
      <c r="C396" s="28" t="s">
        <v>14</v>
      </c>
      <c r="D396" s="28" t="s">
        <v>863</v>
      </c>
      <c r="E396" s="29" t="n">
        <v>0.03</v>
      </c>
      <c r="F396" s="28" t="s">
        <v>16</v>
      </c>
      <c r="G396" s="30" t="n">
        <v>39082</v>
      </c>
      <c r="H396" s="28" t="s">
        <v>864</v>
      </c>
      <c r="I396" s="28" t="s">
        <v>865</v>
      </c>
      <c r="J396" s="28"/>
      <c r="K396" s="30"/>
      <c r="L396" s="28"/>
      <c r="M396" s="28"/>
    </row>
    <row r="397" customFormat="false" ht="12.75" hidden="false" customHeight="false" outlineLevel="0" collapsed="false">
      <c r="A397" s="28" t="s">
        <v>867</v>
      </c>
      <c r="B397" s="28" t="s">
        <v>13</v>
      </c>
      <c r="C397" s="28" t="s">
        <v>14</v>
      </c>
      <c r="D397" s="28" t="s">
        <v>863</v>
      </c>
      <c r="E397" s="29" t="n">
        <v>0.03</v>
      </c>
      <c r="F397" s="28" t="s">
        <v>16</v>
      </c>
      <c r="G397" s="30" t="n">
        <v>39082</v>
      </c>
      <c r="H397" s="28" t="s">
        <v>864</v>
      </c>
      <c r="I397" s="28" t="s">
        <v>865</v>
      </c>
      <c r="J397" s="28"/>
      <c r="K397" s="30"/>
      <c r="L397" s="28"/>
      <c r="M397" s="28"/>
    </row>
    <row r="398" customFormat="false" ht="12.75" hidden="false" customHeight="false" outlineLevel="0" collapsed="false">
      <c r="A398" s="28" t="s">
        <v>868</v>
      </c>
      <c r="B398" s="28" t="s">
        <v>13</v>
      </c>
      <c r="C398" s="28" t="s">
        <v>14</v>
      </c>
      <c r="D398" s="28" t="s">
        <v>863</v>
      </c>
      <c r="E398" s="29" t="n">
        <v>0.03</v>
      </c>
      <c r="F398" s="28" t="s">
        <v>16</v>
      </c>
      <c r="G398" s="30" t="n">
        <v>39082</v>
      </c>
      <c r="H398" s="28" t="s">
        <v>864</v>
      </c>
      <c r="I398" s="28" t="s">
        <v>865</v>
      </c>
      <c r="J398" s="28"/>
      <c r="K398" s="30"/>
      <c r="L398" s="28"/>
      <c r="M398" s="28"/>
    </row>
    <row r="399" customFormat="false" ht="12.75" hidden="false" customHeight="false" outlineLevel="0" collapsed="false">
      <c r="A399" s="28" t="s">
        <v>869</v>
      </c>
      <c r="B399" s="28" t="s">
        <v>13</v>
      </c>
      <c r="C399" s="28" t="s">
        <v>14</v>
      </c>
      <c r="D399" s="28" t="s">
        <v>863</v>
      </c>
      <c r="E399" s="29" t="n">
        <v>0.03</v>
      </c>
      <c r="F399" s="28" t="s">
        <v>16</v>
      </c>
      <c r="G399" s="30" t="n">
        <v>39082</v>
      </c>
      <c r="H399" s="28" t="s">
        <v>864</v>
      </c>
      <c r="I399" s="28" t="s">
        <v>865</v>
      </c>
      <c r="J399" s="28"/>
      <c r="K399" s="30"/>
      <c r="L399" s="28"/>
      <c r="M399" s="28"/>
    </row>
    <row r="400" customFormat="false" ht="12.75" hidden="false" customHeight="false" outlineLevel="0" collapsed="false">
      <c r="A400" s="28" t="s">
        <v>870</v>
      </c>
      <c r="B400" s="28" t="s">
        <v>13</v>
      </c>
      <c r="C400" s="28" t="s">
        <v>14</v>
      </c>
      <c r="D400" s="28" t="s">
        <v>863</v>
      </c>
      <c r="E400" s="29" t="n">
        <v>0.03</v>
      </c>
      <c r="F400" s="28" t="s">
        <v>16</v>
      </c>
      <c r="G400" s="30" t="n">
        <v>39082</v>
      </c>
      <c r="H400" s="28" t="s">
        <v>864</v>
      </c>
      <c r="I400" s="28" t="s">
        <v>865</v>
      </c>
      <c r="J400" s="28"/>
      <c r="K400" s="30"/>
      <c r="L400" s="28"/>
      <c r="M400" s="28"/>
    </row>
    <row r="401" customFormat="false" ht="12.75" hidden="false" customHeight="false" outlineLevel="0" collapsed="false">
      <c r="A401" s="28" t="s">
        <v>871</v>
      </c>
      <c r="B401" s="28" t="s">
        <v>13</v>
      </c>
      <c r="C401" s="28" t="s">
        <v>14</v>
      </c>
      <c r="D401" s="28" t="s">
        <v>863</v>
      </c>
      <c r="E401" s="29" t="n">
        <v>0.03</v>
      </c>
      <c r="F401" s="28" t="s">
        <v>16</v>
      </c>
      <c r="G401" s="30" t="n">
        <v>39082</v>
      </c>
      <c r="H401" s="28" t="s">
        <v>864</v>
      </c>
      <c r="I401" s="28" t="s">
        <v>865</v>
      </c>
      <c r="J401" s="28"/>
      <c r="K401" s="30"/>
      <c r="L401" s="28"/>
      <c r="M401" s="28"/>
    </row>
    <row r="402" customFormat="false" ht="12.75" hidden="false" customHeight="false" outlineLevel="0" collapsed="false">
      <c r="A402" s="28" t="s">
        <v>872</v>
      </c>
      <c r="B402" s="28" t="s">
        <v>13</v>
      </c>
      <c r="C402" s="28" t="s">
        <v>14</v>
      </c>
      <c r="D402" s="28" t="s">
        <v>863</v>
      </c>
      <c r="E402" s="29" t="n">
        <v>0.03</v>
      </c>
      <c r="F402" s="28" t="s">
        <v>16</v>
      </c>
      <c r="G402" s="30" t="n">
        <v>39082</v>
      </c>
      <c r="H402" s="28" t="s">
        <v>864</v>
      </c>
      <c r="I402" s="28" t="s">
        <v>865</v>
      </c>
      <c r="J402" s="28"/>
      <c r="K402" s="30"/>
      <c r="L402" s="28"/>
      <c r="M402" s="28"/>
    </row>
    <row r="403" customFormat="false" ht="12.75" hidden="false" customHeight="false" outlineLevel="0" collapsed="false">
      <c r="A403" s="28" t="s">
        <v>873</v>
      </c>
      <c r="B403" s="28" t="s">
        <v>13</v>
      </c>
      <c r="C403" s="28" t="s">
        <v>14</v>
      </c>
      <c r="D403" s="28" t="s">
        <v>874</v>
      </c>
      <c r="E403" s="29" t="n">
        <v>0.01</v>
      </c>
      <c r="F403" s="28" t="s">
        <v>16</v>
      </c>
      <c r="G403" s="30" t="n">
        <v>39082</v>
      </c>
      <c r="H403" s="28" t="s">
        <v>875</v>
      </c>
      <c r="I403" s="28" t="s">
        <v>876</v>
      </c>
      <c r="J403" s="28"/>
      <c r="K403" s="30"/>
      <c r="L403" s="28"/>
      <c r="M403" s="28"/>
    </row>
    <row r="404" customFormat="false" ht="12.75" hidden="false" customHeight="false" outlineLevel="0" collapsed="false">
      <c r="A404" s="28" t="s">
        <v>877</v>
      </c>
      <c r="B404" s="28" t="s">
        <v>13</v>
      </c>
      <c r="C404" s="28" t="s">
        <v>14</v>
      </c>
      <c r="D404" s="28" t="s">
        <v>878</v>
      </c>
      <c r="E404" s="29" t="n">
        <v>0.01</v>
      </c>
      <c r="F404" s="28" t="s">
        <v>16</v>
      </c>
      <c r="G404" s="30" t="n">
        <v>39082</v>
      </c>
      <c r="H404" s="28" t="s">
        <v>875</v>
      </c>
      <c r="I404" s="28" t="s">
        <v>876</v>
      </c>
      <c r="J404" s="28"/>
      <c r="K404" s="30"/>
      <c r="L404" s="28"/>
      <c r="M404" s="28"/>
    </row>
    <row r="405" customFormat="false" ht="12.75" hidden="false" customHeight="false" outlineLevel="0" collapsed="false">
      <c r="A405" s="28" t="s">
        <v>879</v>
      </c>
      <c r="B405" s="28" t="s">
        <v>13</v>
      </c>
      <c r="C405" s="28" t="s">
        <v>14</v>
      </c>
      <c r="D405" s="28" t="s">
        <v>880</v>
      </c>
      <c r="E405" s="29" t="n">
        <v>0.01</v>
      </c>
      <c r="F405" s="28" t="s">
        <v>16</v>
      </c>
      <c r="G405" s="30" t="n">
        <v>39082</v>
      </c>
      <c r="H405" s="28" t="s">
        <v>875</v>
      </c>
      <c r="I405" s="28" t="s">
        <v>876</v>
      </c>
      <c r="J405" s="28"/>
      <c r="K405" s="30"/>
      <c r="L405" s="28"/>
      <c r="M405" s="28"/>
    </row>
    <row r="406" customFormat="false" ht="12.75" hidden="false" customHeight="false" outlineLevel="0" collapsed="false">
      <c r="A406" s="28" t="s">
        <v>881</v>
      </c>
      <c r="B406" s="28" t="s">
        <v>13</v>
      </c>
      <c r="C406" s="28" t="s">
        <v>14</v>
      </c>
      <c r="D406" s="28" t="s">
        <v>882</v>
      </c>
      <c r="E406" s="29" t="n">
        <v>0.01</v>
      </c>
      <c r="F406" s="28" t="s">
        <v>16</v>
      </c>
      <c r="G406" s="30" t="n">
        <v>39082</v>
      </c>
      <c r="H406" s="28" t="s">
        <v>875</v>
      </c>
      <c r="I406" s="28" t="s">
        <v>876</v>
      </c>
      <c r="J406" s="28"/>
      <c r="K406" s="30"/>
      <c r="L406" s="28"/>
      <c r="M406" s="28"/>
    </row>
    <row r="407" customFormat="false" ht="12.75" hidden="false" customHeight="false" outlineLevel="0" collapsed="false">
      <c r="A407" s="28" t="s">
        <v>883</v>
      </c>
      <c r="B407" s="28" t="s">
        <v>13</v>
      </c>
      <c r="C407" s="28" t="s">
        <v>14</v>
      </c>
      <c r="D407" s="28" t="s">
        <v>884</v>
      </c>
      <c r="E407" s="29" t="n">
        <v>0.01</v>
      </c>
      <c r="F407" s="28" t="s">
        <v>16</v>
      </c>
      <c r="G407" s="30" t="n">
        <v>39082</v>
      </c>
      <c r="H407" s="28" t="s">
        <v>875</v>
      </c>
      <c r="I407" s="28" t="s">
        <v>876</v>
      </c>
      <c r="J407" s="28"/>
      <c r="K407" s="30"/>
      <c r="L407" s="28"/>
      <c r="M407" s="28"/>
    </row>
    <row r="408" customFormat="false" ht="12.75" hidden="false" customHeight="false" outlineLevel="0" collapsed="false">
      <c r="A408" s="28" t="s">
        <v>885</v>
      </c>
      <c r="B408" s="28" t="s">
        <v>13</v>
      </c>
      <c r="C408" s="28" t="s">
        <v>14</v>
      </c>
      <c r="D408" s="28" t="s">
        <v>886</v>
      </c>
      <c r="E408" s="29" t="n">
        <v>0.01</v>
      </c>
      <c r="F408" s="28" t="s">
        <v>16</v>
      </c>
      <c r="G408" s="30" t="n">
        <v>39082</v>
      </c>
      <c r="H408" s="28" t="s">
        <v>875</v>
      </c>
      <c r="I408" s="28" t="s">
        <v>876</v>
      </c>
      <c r="J408" s="28"/>
      <c r="K408" s="30"/>
      <c r="L408" s="28"/>
      <c r="M408" s="28"/>
    </row>
    <row r="409" customFormat="false" ht="12.75" hidden="false" customHeight="false" outlineLevel="0" collapsed="false">
      <c r="A409" s="28" t="s">
        <v>887</v>
      </c>
      <c r="B409" s="28" t="s">
        <v>13</v>
      </c>
      <c r="C409" s="28" t="s">
        <v>14</v>
      </c>
      <c r="D409" s="28" t="s">
        <v>888</v>
      </c>
      <c r="E409" s="29" t="n">
        <v>0.01</v>
      </c>
      <c r="F409" s="28" t="s">
        <v>16</v>
      </c>
      <c r="G409" s="30" t="n">
        <v>39082</v>
      </c>
      <c r="H409" s="28" t="s">
        <v>875</v>
      </c>
      <c r="I409" s="28" t="s">
        <v>876</v>
      </c>
      <c r="J409" s="28"/>
      <c r="K409" s="30"/>
      <c r="L409" s="28"/>
      <c r="M409" s="28"/>
    </row>
    <row r="410" customFormat="false" ht="12.75" hidden="false" customHeight="false" outlineLevel="0" collapsed="false">
      <c r="A410" s="28" t="s">
        <v>889</v>
      </c>
      <c r="B410" s="28" t="s">
        <v>13</v>
      </c>
      <c r="C410" s="28" t="s">
        <v>14</v>
      </c>
      <c r="D410" s="28" t="s">
        <v>890</v>
      </c>
      <c r="E410" s="29" t="n">
        <v>0.01</v>
      </c>
      <c r="F410" s="28" t="s">
        <v>16</v>
      </c>
      <c r="G410" s="30" t="n">
        <v>39082</v>
      </c>
      <c r="H410" s="28" t="s">
        <v>875</v>
      </c>
      <c r="I410" s="28" t="s">
        <v>876</v>
      </c>
      <c r="J410" s="28"/>
      <c r="K410" s="30"/>
      <c r="L410" s="28"/>
      <c r="M410" s="28"/>
    </row>
    <row r="411" customFormat="false" ht="12.75" hidden="false" customHeight="false" outlineLevel="0" collapsed="false">
      <c r="A411" s="28" t="s">
        <v>891</v>
      </c>
      <c r="B411" s="28" t="s">
        <v>13</v>
      </c>
      <c r="C411" s="28" t="s">
        <v>14</v>
      </c>
      <c r="D411" s="28" t="s">
        <v>892</v>
      </c>
      <c r="E411" s="29" t="n">
        <v>0.01</v>
      </c>
      <c r="F411" s="28" t="s">
        <v>16</v>
      </c>
      <c r="G411" s="30" t="n">
        <v>39082</v>
      </c>
      <c r="H411" s="28" t="s">
        <v>875</v>
      </c>
      <c r="I411" s="28" t="s">
        <v>876</v>
      </c>
      <c r="J411" s="28"/>
      <c r="K411" s="30"/>
      <c r="L411" s="28"/>
      <c r="M411" s="28"/>
    </row>
    <row r="412" customFormat="false" ht="12.75" hidden="false" customHeight="false" outlineLevel="0" collapsed="false">
      <c r="A412" s="28" t="s">
        <v>893</v>
      </c>
      <c r="B412" s="28" t="s">
        <v>13</v>
      </c>
      <c r="C412" s="28" t="s">
        <v>14</v>
      </c>
      <c r="D412" s="28" t="s">
        <v>894</v>
      </c>
      <c r="E412" s="29" t="n">
        <v>0.01</v>
      </c>
      <c r="F412" s="28" t="s">
        <v>16</v>
      </c>
      <c r="G412" s="30" t="n">
        <v>39082</v>
      </c>
      <c r="H412" s="28" t="s">
        <v>875</v>
      </c>
      <c r="I412" s="28" t="s">
        <v>876</v>
      </c>
      <c r="J412" s="28"/>
      <c r="K412" s="30"/>
      <c r="L412" s="28"/>
      <c r="M412" s="28"/>
    </row>
    <row r="413" customFormat="false" ht="12.75" hidden="false" customHeight="false" outlineLevel="0" collapsed="false">
      <c r="A413" s="28" t="s">
        <v>895</v>
      </c>
      <c r="B413" s="28" t="s">
        <v>13</v>
      </c>
      <c r="C413" s="28" t="s">
        <v>14</v>
      </c>
      <c r="D413" s="28" t="s">
        <v>896</v>
      </c>
      <c r="E413" s="29" t="n">
        <v>0.01</v>
      </c>
      <c r="F413" s="28" t="s">
        <v>16</v>
      </c>
      <c r="G413" s="30" t="n">
        <v>39082</v>
      </c>
      <c r="H413" s="28" t="s">
        <v>875</v>
      </c>
      <c r="I413" s="28" t="s">
        <v>876</v>
      </c>
      <c r="J413" s="28"/>
      <c r="K413" s="30"/>
      <c r="L413" s="28"/>
      <c r="M413" s="28"/>
    </row>
    <row r="414" customFormat="false" ht="12.75" hidden="false" customHeight="false" outlineLevel="0" collapsed="false">
      <c r="A414" s="28" t="s">
        <v>897</v>
      </c>
      <c r="B414" s="28" t="s">
        <v>13</v>
      </c>
      <c r="C414" s="28" t="s">
        <v>14</v>
      </c>
      <c r="D414" s="28" t="s">
        <v>898</v>
      </c>
      <c r="E414" s="29" t="n">
        <v>0.01</v>
      </c>
      <c r="F414" s="28" t="s">
        <v>16</v>
      </c>
      <c r="G414" s="30" t="n">
        <v>39082</v>
      </c>
      <c r="H414" s="28" t="s">
        <v>875</v>
      </c>
      <c r="I414" s="28" t="s">
        <v>876</v>
      </c>
      <c r="J414" s="28"/>
      <c r="K414" s="30"/>
      <c r="L414" s="28"/>
      <c r="M414" s="28"/>
    </row>
    <row r="415" customFormat="false" ht="12.75" hidden="false" customHeight="false" outlineLevel="0" collapsed="false">
      <c r="A415" s="28" t="s">
        <v>899</v>
      </c>
      <c r="B415" s="28" t="s">
        <v>13</v>
      </c>
      <c r="C415" s="28" t="s">
        <v>14</v>
      </c>
      <c r="D415" s="28" t="s">
        <v>900</v>
      </c>
      <c r="E415" s="29" t="n">
        <v>0.01</v>
      </c>
      <c r="F415" s="28" t="s">
        <v>16</v>
      </c>
      <c r="G415" s="30" t="n">
        <v>39082</v>
      </c>
      <c r="H415" s="28" t="s">
        <v>875</v>
      </c>
      <c r="I415" s="28" t="s">
        <v>876</v>
      </c>
      <c r="J415" s="28"/>
      <c r="K415" s="30"/>
      <c r="L415" s="28"/>
      <c r="M415" s="28"/>
    </row>
    <row r="416" customFormat="false" ht="12.75" hidden="false" customHeight="false" outlineLevel="0" collapsed="false">
      <c r="A416" s="28" t="s">
        <v>901</v>
      </c>
      <c r="B416" s="28" t="s">
        <v>13</v>
      </c>
      <c r="C416" s="28" t="s">
        <v>14</v>
      </c>
      <c r="D416" s="28" t="s">
        <v>902</v>
      </c>
      <c r="E416" s="29" t="n">
        <v>0.01</v>
      </c>
      <c r="F416" s="28" t="s">
        <v>16</v>
      </c>
      <c r="G416" s="30" t="n">
        <v>39082</v>
      </c>
      <c r="H416" s="28" t="s">
        <v>875</v>
      </c>
      <c r="I416" s="28" t="s">
        <v>876</v>
      </c>
      <c r="J416" s="28"/>
      <c r="K416" s="30"/>
      <c r="L416" s="28"/>
      <c r="M416" s="28"/>
    </row>
    <row r="417" customFormat="false" ht="12.75" hidden="false" customHeight="false" outlineLevel="0" collapsed="false">
      <c r="A417" s="28" t="s">
        <v>903</v>
      </c>
      <c r="B417" s="28" t="s">
        <v>13</v>
      </c>
      <c r="C417" s="28" t="s">
        <v>14</v>
      </c>
      <c r="D417" s="28" t="s">
        <v>904</v>
      </c>
      <c r="E417" s="29" t="n">
        <v>0.01</v>
      </c>
      <c r="F417" s="28" t="s">
        <v>16</v>
      </c>
      <c r="G417" s="30" t="n">
        <v>39082</v>
      </c>
      <c r="H417" s="28" t="s">
        <v>875</v>
      </c>
      <c r="I417" s="28" t="s">
        <v>876</v>
      </c>
      <c r="J417" s="28"/>
      <c r="K417" s="30"/>
      <c r="L417" s="28"/>
      <c r="M417" s="28"/>
    </row>
    <row r="418" customFormat="false" ht="12.75" hidden="false" customHeight="false" outlineLevel="0" collapsed="false">
      <c r="A418" s="28" t="s">
        <v>905</v>
      </c>
      <c r="B418" s="28" t="s">
        <v>13</v>
      </c>
      <c r="C418" s="28" t="s">
        <v>14</v>
      </c>
      <c r="D418" s="28" t="s">
        <v>906</v>
      </c>
      <c r="E418" s="29" t="n">
        <v>0.01</v>
      </c>
      <c r="F418" s="28" t="s">
        <v>16</v>
      </c>
      <c r="G418" s="30" t="n">
        <v>39082</v>
      </c>
      <c r="H418" s="28" t="s">
        <v>875</v>
      </c>
      <c r="I418" s="28" t="s">
        <v>876</v>
      </c>
      <c r="J418" s="28"/>
      <c r="K418" s="30"/>
      <c r="L418" s="28"/>
      <c r="M418" s="28"/>
    </row>
    <row r="419" customFormat="false" ht="12.75" hidden="false" customHeight="false" outlineLevel="0" collapsed="false">
      <c r="A419" s="28" t="s">
        <v>907</v>
      </c>
      <c r="B419" s="28" t="s">
        <v>13</v>
      </c>
      <c r="C419" s="28" t="s">
        <v>14</v>
      </c>
      <c r="D419" s="28" t="s">
        <v>908</v>
      </c>
      <c r="E419" s="29" t="n">
        <v>0.01</v>
      </c>
      <c r="F419" s="28" t="s">
        <v>16</v>
      </c>
      <c r="G419" s="30" t="n">
        <v>39082</v>
      </c>
      <c r="H419" s="28" t="s">
        <v>875</v>
      </c>
      <c r="I419" s="28" t="s">
        <v>876</v>
      </c>
      <c r="J419" s="28"/>
      <c r="K419" s="30"/>
      <c r="L419" s="28"/>
      <c r="M419" s="28"/>
    </row>
    <row r="420" customFormat="false" ht="12.75" hidden="false" customHeight="false" outlineLevel="0" collapsed="false">
      <c r="A420" s="28" t="s">
        <v>909</v>
      </c>
      <c r="B420" s="28" t="s">
        <v>13</v>
      </c>
      <c r="C420" s="28" t="s">
        <v>14</v>
      </c>
      <c r="D420" s="28" t="s">
        <v>910</v>
      </c>
      <c r="E420" s="29" t="n">
        <v>0.01</v>
      </c>
      <c r="F420" s="28" t="s">
        <v>16</v>
      </c>
      <c r="G420" s="30" t="n">
        <v>39082</v>
      </c>
      <c r="H420" s="28" t="s">
        <v>875</v>
      </c>
      <c r="I420" s="28" t="s">
        <v>876</v>
      </c>
      <c r="J420" s="28"/>
      <c r="K420" s="30"/>
      <c r="L420" s="28"/>
      <c r="M420" s="28"/>
    </row>
    <row r="421" customFormat="false" ht="12.75" hidden="false" customHeight="false" outlineLevel="0" collapsed="false">
      <c r="A421" s="28" t="s">
        <v>911</v>
      </c>
      <c r="B421" s="28" t="s">
        <v>13</v>
      </c>
      <c r="C421" s="28" t="s">
        <v>14</v>
      </c>
      <c r="D421" s="28" t="s">
        <v>912</v>
      </c>
      <c r="E421" s="29" t="n">
        <v>0.01</v>
      </c>
      <c r="F421" s="28" t="s">
        <v>16</v>
      </c>
      <c r="G421" s="30" t="n">
        <v>39082</v>
      </c>
      <c r="H421" s="28" t="s">
        <v>875</v>
      </c>
      <c r="I421" s="28" t="s">
        <v>876</v>
      </c>
      <c r="J421" s="28"/>
      <c r="K421" s="30"/>
      <c r="L421" s="28"/>
      <c r="M421" s="28"/>
    </row>
    <row r="422" customFormat="false" ht="12.75" hidden="false" customHeight="false" outlineLevel="0" collapsed="false">
      <c r="A422" s="28" t="s">
        <v>913</v>
      </c>
      <c r="B422" s="28" t="s">
        <v>13</v>
      </c>
      <c r="C422" s="28" t="s">
        <v>14</v>
      </c>
      <c r="D422" s="28" t="s">
        <v>914</v>
      </c>
      <c r="E422" s="29" t="n">
        <v>0.01</v>
      </c>
      <c r="F422" s="28" t="s">
        <v>16</v>
      </c>
      <c r="G422" s="30" t="n">
        <v>39082</v>
      </c>
      <c r="H422" s="28" t="s">
        <v>875</v>
      </c>
      <c r="I422" s="28" t="s">
        <v>876</v>
      </c>
      <c r="J422" s="28"/>
      <c r="K422" s="30"/>
      <c r="L422" s="28"/>
      <c r="M422" s="28"/>
    </row>
    <row r="423" customFormat="false" ht="12.75" hidden="false" customHeight="false" outlineLevel="0" collapsed="false">
      <c r="A423" s="28" t="s">
        <v>915</v>
      </c>
      <c r="B423" s="28" t="s">
        <v>13</v>
      </c>
      <c r="C423" s="28" t="s">
        <v>14</v>
      </c>
      <c r="D423" s="28" t="s">
        <v>916</v>
      </c>
      <c r="E423" s="29" t="n">
        <v>0.01</v>
      </c>
      <c r="F423" s="28" t="s">
        <v>16</v>
      </c>
      <c r="G423" s="30" t="n">
        <v>39082</v>
      </c>
      <c r="H423" s="28" t="s">
        <v>875</v>
      </c>
      <c r="I423" s="28" t="s">
        <v>876</v>
      </c>
      <c r="J423" s="28"/>
      <c r="K423" s="30"/>
      <c r="L423" s="28"/>
      <c r="M423" s="28"/>
    </row>
    <row r="424" customFormat="false" ht="12.75" hidden="false" customHeight="false" outlineLevel="0" collapsed="false">
      <c r="A424" s="28" t="s">
        <v>917</v>
      </c>
      <c r="B424" s="28" t="s">
        <v>13</v>
      </c>
      <c r="C424" s="28" t="s">
        <v>14</v>
      </c>
      <c r="D424" s="28" t="s">
        <v>918</v>
      </c>
      <c r="E424" s="29" t="n">
        <v>0.01</v>
      </c>
      <c r="F424" s="28" t="s">
        <v>16</v>
      </c>
      <c r="G424" s="30" t="n">
        <v>39082</v>
      </c>
      <c r="H424" s="28" t="s">
        <v>875</v>
      </c>
      <c r="I424" s="28" t="s">
        <v>876</v>
      </c>
      <c r="J424" s="28"/>
      <c r="K424" s="30"/>
      <c r="L424" s="28"/>
      <c r="M424" s="28"/>
    </row>
    <row r="425" customFormat="false" ht="12.75" hidden="false" customHeight="false" outlineLevel="0" collapsed="false">
      <c r="A425" s="28" t="s">
        <v>919</v>
      </c>
      <c r="B425" s="28" t="s">
        <v>13</v>
      </c>
      <c r="C425" s="28" t="s">
        <v>14</v>
      </c>
      <c r="D425" s="28" t="s">
        <v>920</v>
      </c>
      <c r="E425" s="29" t="n">
        <v>0.01</v>
      </c>
      <c r="F425" s="28" t="s">
        <v>16</v>
      </c>
      <c r="G425" s="30" t="n">
        <v>39082</v>
      </c>
      <c r="H425" s="28" t="s">
        <v>875</v>
      </c>
      <c r="I425" s="28" t="s">
        <v>876</v>
      </c>
      <c r="J425" s="28"/>
      <c r="K425" s="30"/>
      <c r="L425" s="28"/>
      <c r="M425" s="28"/>
    </row>
    <row r="426" customFormat="false" ht="12.75" hidden="false" customHeight="false" outlineLevel="0" collapsed="false">
      <c r="A426" s="28" t="s">
        <v>921</v>
      </c>
      <c r="B426" s="28" t="s">
        <v>13</v>
      </c>
      <c r="C426" s="28" t="s">
        <v>14</v>
      </c>
      <c r="D426" s="28" t="s">
        <v>922</v>
      </c>
      <c r="E426" s="29" t="n">
        <v>0.01</v>
      </c>
      <c r="F426" s="28" t="s">
        <v>16</v>
      </c>
      <c r="G426" s="30" t="n">
        <v>39082</v>
      </c>
      <c r="H426" s="28" t="s">
        <v>875</v>
      </c>
      <c r="I426" s="28" t="s">
        <v>876</v>
      </c>
      <c r="J426" s="28"/>
      <c r="K426" s="30"/>
      <c r="L426" s="28"/>
      <c r="M426" s="28"/>
    </row>
    <row r="427" customFormat="false" ht="12.75" hidden="false" customHeight="false" outlineLevel="0" collapsed="false">
      <c r="A427" s="28" t="s">
        <v>923</v>
      </c>
      <c r="B427" s="28" t="s">
        <v>13</v>
      </c>
      <c r="C427" s="28" t="s">
        <v>14</v>
      </c>
      <c r="D427" s="28" t="s">
        <v>924</v>
      </c>
      <c r="E427" s="29" t="n">
        <v>0.01</v>
      </c>
      <c r="F427" s="28" t="s">
        <v>16</v>
      </c>
      <c r="G427" s="30" t="n">
        <v>39082</v>
      </c>
      <c r="H427" s="28" t="s">
        <v>875</v>
      </c>
      <c r="I427" s="28" t="s">
        <v>876</v>
      </c>
      <c r="J427" s="28"/>
      <c r="K427" s="30"/>
      <c r="L427" s="28"/>
      <c r="M427" s="28"/>
    </row>
    <row r="428" customFormat="false" ht="12.75" hidden="false" customHeight="false" outlineLevel="0" collapsed="false">
      <c r="A428" s="28" t="s">
        <v>925</v>
      </c>
      <c r="B428" s="28" t="s">
        <v>13</v>
      </c>
      <c r="C428" s="28" t="s">
        <v>14</v>
      </c>
      <c r="D428" s="28" t="s">
        <v>926</v>
      </c>
      <c r="E428" s="29" t="n">
        <v>0.01</v>
      </c>
      <c r="F428" s="28" t="s">
        <v>16</v>
      </c>
      <c r="G428" s="30" t="n">
        <v>39082</v>
      </c>
      <c r="H428" s="28" t="s">
        <v>875</v>
      </c>
      <c r="I428" s="28" t="s">
        <v>876</v>
      </c>
      <c r="J428" s="28"/>
      <c r="K428" s="30"/>
      <c r="L428" s="28"/>
      <c r="M428" s="28"/>
    </row>
    <row r="429" customFormat="false" ht="12.75" hidden="false" customHeight="false" outlineLevel="0" collapsed="false">
      <c r="A429" s="28" t="s">
        <v>927</v>
      </c>
      <c r="B429" s="28" t="s">
        <v>13</v>
      </c>
      <c r="C429" s="28" t="s">
        <v>14</v>
      </c>
      <c r="D429" s="28" t="s">
        <v>928</v>
      </c>
      <c r="E429" s="29" t="n">
        <v>0.01</v>
      </c>
      <c r="F429" s="28" t="s">
        <v>16</v>
      </c>
      <c r="G429" s="30" t="n">
        <v>39082</v>
      </c>
      <c r="H429" s="28" t="s">
        <v>875</v>
      </c>
      <c r="I429" s="28" t="s">
        <v>876</v>
      </c>
      <c r="J429" s="28"/>
      <c r="K429" s="30"/>
      <c r="L429" s="28"/>
      <c r="M429" s="28"/>
    </row>
    <row r="430" customFormat="false" ht="12.75" hidden="false" customHeight="false" outlineLevel="0" collapsed="false">
      <c r="A430" s="28" t="s">
        <v>929</v>
      </c>
      <c r="B430" s="28" t="s">
        <v>13</v>
      </c>
      <c r="C430" s="28" t="s">
        <v>14</v>
      </c>
      <c r="D430" s="28" t="s">
        <v>930</v>
      </c>
      <c r="E430" s="29" t="n">
        <v>0.01</v>
      </c>
      <c r="F430" s="28" t="s">
        <v>16</v>
      </c>
      <c r="G430" s="30" t="n">
        <v>39082</v>
      </c>
      <c r="H430" s="28" t="s">
        <v>875</v>
      </c>
      <c r="I430" s="28" t="s">
        <v>876</v>
      </c>
      <c r="J430" s="28"/>
      <c r="K430" s="30"/>
      <c r="L430" s="28"/>
      <c r="M430" s="28"/>
    </row>
    <row r="431" customFormat="false" ht="12.75" hidden="false" customHeight="false" outlineLevel="0" collapsed="false">
      <c r="A431" s="28" t="s">
        <v>931</v>
      </c>
      <c r="B431" s="28" t="s">
        <v>13</v>
      </c>
      <c r="C431" s="28" t="s">
        <v>14</v>
      </c>
      <c r="D431" s="28" t="s">
        <v>932</v>
      </c>
      <c r="E431" s="29" t="n">
        <v>0.01</v>
      </c>
      <c r="F431" s="28" t="s">
        <v>16</v>
      </c>
      <c r="G431" s="30" t="n">
        <v>39082</v>
      </c>
      <c r="H431" s="28" t="s">
        <v>875</v>
      </c>
      <c r="I431" s="28" t="s">
        <v>876</v>
      </c>
      <c r="J431" s="28"/>
      <c r="K431" s="30"/>
      <c r="L431" s="28"/>
      <c r="M431" s="28"/>
    </row>
    <row r="432" customFormat="false" ht="12.75" hidden="false" customHeight="false" outlineLevel="0" collapsed="false">
      <c r="A432" s="28" t="s">
        <v>933</v>
      </c>
      <c r="B432" s="28" t="s">
        <v>13</v>
      </c>
      <c r="C432" s="28" t="s">
        <v>14</v>
      </c>
      <c r="D432" s="28" t="s">
        <v>932</v>
      </c>
      <c r="E432" s="29" t="n">
        <v>0.01</v>
      </c>
      <c r="F432" s="28" t="s">
        <v>16</v>
      </c>
      <c r="G432" s="30" t="n">
        <v>39082</v>
      </c>
      <c r="H432" s="28" t="s">
        <v>875</v>
      </c>
      <c r="I432" s="28" t="s">
        <v>876</v>
      </c>
      <c r="J432" s="28"/>
      <c r="K432" s="30"/>
      <c r="L432" s="28"/>
      <c r="M432" s="28"/>
    </row>
    <row r="433" customFormat="false" ht="12.75" hidden="false" customHeight="false" outlineLevel="0" collapsed="false">
      <c r="A433" s="28" t="s">
        <v>934</v>
      </c>
      <c r="B433" s="28" t="s">
        <v>13</v>
      </c>
      <c r="C433" s="28" t="s">
        <v>14</v>
      </c>
      <c r="D433" s="28" t="s">
        <v>935</v>
      </c>
      <c r="E433" s="29" t="n">
        <v>0.01</v>
      </c>
      <c r="F433" s="28" t="s">
        <v>16</v>
      </c>
      <c r="G433" s="30" t="n">
        <v>39082</v>
      </c>
      <c r="H433" s="28" t="s">
        <v>936</v>
      </c>
      <c r="I433" s="28" t="s">
        <v>937</v>
      </c>
      <c r="J433" s="28"/>
      <c r="K433" s="30"/>
      <c r="L433" s="28"/>
      <c r="M433" s="28"/>
    </row>
    <row r="434" customFormat="false" ht="12.75" hidden="false" customHeight="false" outlineLevel="0" collapsed="false">
      <c r="A434" s="28" t="s">
        <v>938</v>
      </c>
      <c r="B434" s="28" t="s">
        <v>13</v>
      </c>
      <c r="C434" s="28" t="s">
        <v>14</v>
      </c>
      <c r="D434" s="28" t="s">
        <v>939</v>
      </c>
      <c r="E434" s="31" t="n">
        <v>9447.38</v>
      </c>
      <c r="F434" s="28" t="s">
        <v>16</v>
      </c>
      <c r="G434" s="30" t="n">
        <v>39082</v>
      </c>
      <c r="H434" s="28" t="s">
        <v>940</v>
      </c>
      <c r="I434" s="28" t="s">
        <v>941</v>
      </c>
      <c r="J434" s="28"/>
      <c r="K434" s="30"/>
      <c r="L434" s="28"/>
      <c r="M434" s="28"/>
    </row>
    <row r="435" customFormat="false" ht="12.75" hidden="false" customHeight="false" outlineLevel="0" collapsed="false">
      <c r="A435" s="28" t="s">
        <v>942</v>
      </c>
      <c r="B435" s="28" t="s">
        <v>13</v>
      </c>
      <c r="C435" s="28" t="s">
        <v>14</v>
      </c>
      <c r="D435" s="28" t="s">
        <v>943</v>
      </c>
      <c r="E435" s="31" t="n">
        <v>9447.38</v>
      </c>
      <c r="F435" s="28" t="s">
        <v>16</v>
      </c>
      <c r="G435" s="30" t="n">
        <v>39082</v>
      </c>
      <c r="H435" s="28" t="s">
        <v>940</v>
      </c>
      <c r="I435" s="28" t="s">
        <v>941</v>
      </c>
      <c r="J435" s="28"/>
      <c r="K435" s="30"/>
      <c r="L435" s="28"/>
      <c r="M435" s="28"/>
    </row>
    <row r="436" customFormat="false" ht="12.75" hidden="false" customHeight="false" outlineLevel="0" collapsed="false">
      <c r="A436" s="28" t="s">
        <v>944</v>
      </c>
      <c r="B436" s="28" t="s">
        <v>13</v>
      </c>
      <c r="C436" s="28" t="s">
        <v>14</v>
      </c>
      <c r="D436" s="28" t="s">
        <v>945</v>
      </c>
      <c r="E436" s="29" t="n">
        <v>0.01</v>
      </c>
      <c r="F436" s="28" t="s">
        <v>16</v>
      </c>
      <c r="G436" s="30" t="n">
        <v>39082</v>
      </c>
      <c r="H436" s="28" t="s">
        <v>875</v>
      </c>
      <c r="I436" s="28" t="s">
        <v>876</v>
      </c>
      <c r="J436" s="28"/>
      <c r="K436" s="30"/>
      <c r="L436" s="28"/>
      <c r="M436" s="28"/>
    </row>
    <row r="437" customFormat="false" ht="12.75" hidden="false" customHeight="false" outlineLevel="0" collapsed="false">
      <c r="A437" s="28" t="s">
        <v>946</v>
      </c>
      <c r="B437" s="28" t="s">
        <v>13</v>
      </c>
      <c r="C437" s="28" t="s">
        <v>14</v>
      </c>
      <c r="D437" s="28" t="s">
        <v>947</v>
      </c>
      <c r="E437" s="29" t="n">
        <v>0.01</v>
      </c>
      <c r="F437" s="28" t="s">
        <v>16</v>
      </c>
      <c r="G437" s="30" t="n">
        <v>39082</v>
      </c>
      <c r="H437" s="28" t="s">
        <v>875</v>
      </c>
      <c r="I437" s="28" t="s">
        <v>876</v>
      </c>
      <c r="J437" s="28"/>
      <c r="K437" s="30"/>
      <c r="L437" s="28"/>
      <c r="M437" s="28"/>
    </row>
    <row r="438" customFormat="false" ht="12.75" hidden="false" customHeight="false" outlineLevel="0" collapsed="false">
      <c r="A438" s="28" t="s">
        <v>948</v>
      </c>
      <c r="B438" s="28" t="s">
        <v>13</v>
      </c>
      <c r="C438" s="28" t="s">
        <v>14</v>
      </c>
      <c r="D438" s="28" t="s">
        <v>949</v>
      </c>
      <c r="E438" s="29" t="n">
        <v>0.01</v>
      </c>
      <c r="F438" s="28" t="s">
        <v>16</v>
      </c>
      <c r="G438" s="30" t="n">
        <v>39082</v>
      </c>
      <c r="H438" s="28" t="s">
        <v>875</v>
      </c>
      <c r="I438" s="28" t="s">
        <v>876</v>
      </c>
      <c r="J438" s="28"/>
      <c r="K438" s="30"/>
      <c r="L438" s="28"/>
      <c r="M438" s="28"/>
    </row>
    <row r="439" customFormat="false" ht="12.75" hidden="false" customHeight="false" outlineLevel="0" collapsed="false">
      <c r="A439" s="28" t="s">
        <v>950</v>
      </c>
      <c r="B439" s="28" t="s">
        <v>13</v>
      </c>
      <c r="C439" s="28" t="s">
        <v>14</v>
      </c>
      <c r="D439" s="28" t="s">
        <v>951</v>
      </c>
      <c r="E439" s="29" t="n">
        <v>0.01</v>
      </c>
      <c r="F439" s="28" t="s">
        <v>16</v>
      </c>
      <c r="G439" s="30" t="n">
        <v>39082</v>
      </c>
      <c r="H439" s="28" t="s">
        <v>875</v>
      </c>
      <c r="I439" s="28" t="s">
        <v>876</v>
      </c>
      <c r="J439" s="28"/>
      <c r="K439" s="30"/>
      <c r="L439" s="28"/>
      <c r="M439" s="28"/>
    </row>
    <row r="440" customFormat="false" ht="12.75" hidden="false" customHeight="false" outlineLevel="0" collapsed="false">
      <c r="A440" s="28" t="s">
        <v>952</v>
      </c>
      <c r="B440" s="28" t="s">
        <v>13</v>
      </c>
      <c r="C440" s="28" t="s">
        <v>14</v>
      </c>
      <c r="D440" s="28" t="s">
        <v>953</v>
      </c>
      <c r="E440" s="29" t="n">
        <v>0.01</v>
      </c>
      <c r="F440" s="28" t="s">
        <v>16</v>
      </c>
      <c r="G440" s="30" t="n">
        <v>39082</v>
      </c>
      <c r="H440" s="28" t="s">
        <v>875</v>
      </c>
      <c r="I440" s="28" t="s">
        <v>876</v>
      </c>
      <c r="J440" s="28"/>
      <c r="K440" s="30"/>
      <c r="L440" s="28"/>
      <c r="M440" s="28"/>
    </row>
    <row r="441" customFormat="false" ht="12.75" hidden="false" customHeight="false" outlineLevel="0" collapsed="false">
      <c r="A441" s="28" t="s">
        <v>954</v>
      </c>
      <c r="B441" s="28" t="s">
        <v>13</v>
      </c>
      <c r="C441" s="28" t="s">
        <v>14</v>
      </c>
      <c r="D441" s="28" t="s">
        <v>955</v>
      </c>
      <c r="E441" s="29" t="n">
        <v>0.01</v>
      </c>
      <c r="F441" s="28" t="s">
        <v>16</v>
      </c>
      <c r="G441" s="30" t="n">
        <v>39082</v>
      </c>
      <c r="H441" s="28" t="s">
        <v>875</v>
      </c>
      <c r="I441" s="28" t="s">
        <v>876</v>
      </c>
      <c r="J441" s="28"/>
      <c r="K441" s="30"/>
      <c r="L441" s="28"/>
      <c r="M441" s="28"/>
    </row>
    <row r="442" customFormat="false" ht="12.75" hidden="false" customHeight="false" outlineLevel="0" collapsed="false">
      <c r="A442" s="28" t="s">
        <v>956</v>
      </c>
      <c r="B442" s="28" t="s">
        <v>13</v>
      </c>
      <c r="C442" s="28" t="s">
        <v>14</v>
      </c>
      <c r="D442" s="28" t="s">
        <v>957</v>
      </c>
      <c r="E442" s="29" t="n">
        <v>0.01</v>
      </c>
      <c r="F442" s="28" t="s">
        <v>16</v>
      </c>
      <c r="G442" s="30" t="n">
        <v>39082</v>
      </c>
      <c r="H442" s="28" t="s">
        <v>875</v>
      </c>
      <c r="I442" s="28" t="s">
        <v>876</v>
      </c>
      <c r="J442" s="28"/>
      <c r="K442" s="30"/>
      <c r="L442" s="28"/>
      <c r="M442" s="28"/>
    </row>
    <row r="443" customFormat="false" ht="12.75" hidden="false" customHeight="false" outlineLevel="0" collapsed="false">
      <c r="A443" s="28" t="s">
        <v>958</v>
      </c>
      <c r="B443" s="28" t="s">
        <v>13</v>
      </c>
      <c r="C443" s="28" t="s">
        <v>14</v>
      </c>
      <c r="D443" s="28" t="s">
        <v>959</v>
      </c>
      <c r="E443" s="29" t="n">
        <v>0.01</v>
      </c>
      <c r="F443" s="28" t="s">
        <v>16</v>
      </c>
      <c r="G443" s="30" t="n">
        <v>39082</v>
      </c>
      <c r="H443" s="28" t="s">
        <v>960</v>
      </c>
      <c r="I443" s="28" t="s">
        <v>961</v>
      </c>
      <c r="J443" s="28"/>
      <c r="K443" s="30"/>
      <c r="L443" s="28"/>
      <c r="M443" s="28"/>
    </row>
    <row r="444" customFormat="false" ht="12.75" hidden="false" customHeight="false" outlineLevel="0" collapsed="false">
      <c r="A444" s="28" t="s">
        <v>962</v>
      </c>
      <c r="B444" s="28" t="s">
        <v>13</v>
      </c>
      <c r="C444" s="28" t="s">
        <v>14</v>
      </c>
      <c r="D444" s="28" t="s">
        <v>963</v>
      </c>
      <c r="E444" s="29" t="n">
        <v>0.01</v>
      </c>
      <c r="F444" s="28" t="s">
        <v>16</v>
      </c>
      <c r="G444" s="30" t="n">
        <v>39082</v>
      </c>
      <c r="H444" s="28" t="s">
        <v>964</v>
      </c>
      <c r="I444" s="28" t="s">
        <v>965</v>
      </c>
      <c r="J444" s="28"/>
      <c r="K444" s="30"/>
      <c r="L444" s="28"/>
      <c r="M444" s="28"/>
    </row>
    <row r="445" customFormat="false" ht="12.75" hidden="false" customHeight="false" outlineLevel="0" collapsed="false">
      <c r="A445" s="28" t="s">
        <v>966</v>
      </c>
      <c r="B445" s="28" t="s">
        <v>13</v>
      </c>
      <c r="C445" s="28" t="s">
        <v>14</v>
      </c>
      <c r="D445" s="28" t="s">
        <v>967</v>
      </c>
      <c r="E445" s="29" t="n">
        <v>0</v>
      </c>
      <c r="F445" s="28"/>
      <c r="G445" s="30"/>
      <c r="H445" s="28" t="s">
        <v>968</v>
      </c>
      <c r="I445" s="28" t="s">
        <v>969</v>
      </c>
      <c r="J445" s="28"/>
      <c r="K445" s="30"/>
      <c r="L445" s="28"/>
      <c r="M445" s="28"/>
    </row>
    <row r="446" customFormat="false" ht="12.75" hidden="false" customHeight="false" outlineLevel="0" collapsed="false">
      <c r="A446" s="28" t="s">
        <v>970</v>
      </c>
      <c r="B446" s="28" t="s">
        <v>13</v>
      </c>
      <c r="C446" s="28" t="s">
        <v>14</v>
      </c>
      <c r="D446" s="28" t="s">
        <v>971</v>
      </c>
      <c r="E446" s="29" t="n">
        <v>0</v>
      </c>
      <c r="F446" s="28"/>
      <c r="G446" s="30"/>
      <c r="H446" s="28" t="s">
        <v>968</v>
      </c>
      <c r="I446" s="28" t="s">
        <v>969</v>
      </c>
      <c r="J446" s="28"/>
      <c r="K446" s="30"/>
      <c r="L446" s="28"/>
      <c r="M446" s="28"/>
    </row>
    <row r="447" customFormat="false" ht="12.75" hidden="false" customHeight="false" outlineLevel="0" collapsed="false">
      <c r="A447" s="28" t="s">
        <v>972</v>
      </c>
      <c r="B447" s="28" t="s">
        <v>13</v>
      </c>
      <c r="C447" s="28" t="s">
        <v>14</v>
      </c>
      <c r="D447" s="28" t="s">
        <v>973</v>
      </c>
      <c r="E447" s="29" t="n">
        <v>0</v>
      </c>
      <c r="F447" s="28"/>
      <c r="G447" s="30"/>
      <c r="H447" s="28" t="s">
        <v>968</v>
      </c>
      <c r="I447" s="28" t="s">
        <v>969</v>
      </c>
      <c r="J447" s="28"/>
      <c r="K447" s="30"/>
      <c r="L447" s="28"/>
      <c r="M447" s="28"/>
    </row>
    <row r="448" customFormat="false" ht="12.75" hidden="false" customHeight="false" outlineLevel="0" collapsed="false">
      <c r="A448" s="28" t="s">
        <v>974</v>
      </c>
      <c r="B448" s="28" t="s">
        <v>13</v>
      </c>
      <c r="C448" s="28" t="s">
        <v>14</v>
      </c>
      <c r="D448" s="28" t="s">
        <v>975</v>
      </c>
      <c r="E448" s="29" t="n">
        <v>0</v>
      </c>
      <c r="F448" s="28"/>
      <c r="G448" s="30"/>
      <c r="H448" s="28" t="s">
        <v>968</v>
      </c>
      <c r="I448" s="28" t="s">
        <v>969</v>
      </c>
      <c r="J448" s="28"/>
      <c r="K448" s="30"/>
      <c r="L448" s="28"/>
      <c r="M448" s="28"/>
    </row>
    <row r="449" customFormat="false" ht="12.75" hidden="false" customHeight="false" outlineLevel="0" collapsed="false">
      <c r="A449" s="28" t="s">
        <v>976</v>
      </c>
      <c r="B449" s="28" t="s">
        <v>13</v>
      </c>
      <c r="C449" s="28" t="s">
        <v>14</v>
      </c>
      <c r="D449" s="28" t="s">
        <v>977</v>
      </c>
      <c r="E449" s="29" t="n">
        <v>0</v>
      </c>
      <c r="F449" s="28"/>
      <c r="G449" s="30"/>
      <c r="H449" s="28" t="s">
        <v>968</v>
      </c>
      <c r="I449" s="28" t="s">
        <v>969</v>
      </c>
      <c r="J449" s="28"/>
      <c r="K449" s="30"/>
      <c r="L449" s="28"/>
      <c r="M449" s="28"/>
    </row>
    <row r="450" customFormat="false" ht="12.75" hidden="false" customHeight="false" outlineLevel="0" collapsed="false">
      <c r="A450" s="28" t="s">
        <v>978</v>
      </c>
      <c r="B450" s="28" t="s">
        <v>13</v>
      </c>
      <c r="C450" s="28" t="s">
        <v>14</v>
      </c>
      <c r="D450" s="28" t="s">
        <v>979</v>
      </c>
      <c r="E450" s="29" t="n">
        <v>0</v>
      </c>
      <c r="F450" s="28"/>
      <c r="G450" s="30"/>
      <c r="H450" s="28" t="s">
        <v>968</v>
      </c>
      <c r="I450" s="28" t="s">
        <v>969</v>
      </c>
      <c r="J450" s="28"/>
      <c r="K450" s="30"/>
      <c r="L450" s="28"/>
      <c r="M450" s="28"/>
    </row>
    <row r="451" customFormat="false" ht="12.75" hidden="false" customHeight="false" outlineLevel="0" collapsed="false">
      <c r="A451" s="28" t="s">
        <v>980</v>
      </c>
      <c r="B451" s="28" t="s">
        <v>13</v>
      </c>
      <c r="C451" s="28" t="s">
        <v>14</v>
      </c>
      <c r="D451" s="28" t="s">
        <v>981</v>
      </c>
      <c r="E451" s="29" t="n">
        <v>0</v>
      </c>
      <c r="F451" s="28"/>
      <c r="G451" s="30"/>
      <c r="H451" s="28" t="s">
        <v>968</v>
      </c>
      <c r="I451" s="28" t="s">
        <v>969</v>
      </c>
      <c r="J451" s="28"/>
      <c r="K451" s="30"/>
      <c r="L451" s="28"/>
      <c r="M451" s="28"/>
    </row>
    <row r="452" customFormat="false" ht="12.75" hidden="false" customHeight="false" outlineLevel="0" collapsed="false">
      <c r="A452" s="28" t="s">
        <v>982</v>
      </c>
      <c r="B452" s="28" t="s">
        <v>13</v>
      </c>
      <c r="C452" s="28" t="s">
        <v>14</v>
      </c>
      <c r="D452" s="28" t="s">
        <v>983</v>
      </c>
      <c r="E452" s="29" t="n">
        <v>0</v>
      </c>
      <c r="F452" s="28"/>
      <c r="G452" s="30"/>
      <c r="H452" s="28" t="s">
        <v>968</v>
      </c>
      <c r="I452" s="28" t="s">
        <v>969</v>
      </c>
      <c r="J452" s="28"/>
      <c r="K452" s="30"/>
      <c r="L452" s="28"/>
      <c r="M452" s="28"/>
    </row>
    <row r="453" customFormat="false" ht="12.75" hidden="false" customHeight="false" outlineLevel="0" collapsed="false">
      <c r="A453" s="28" t="s">
        <v>984</v>
      </c>
      <c r="B453" s="28" t="s">
        <v>13</v>
      </c>
      <c r="C453" s="28" t="s">
        <v>14</v>
      </c>
      <c r="D453" s="28" t="s">
        <v>985</v>
      </c>
      <c r="E453" s="29" t="n">
        <v>0</v>
      </c>
      <c r="F453" s="28"/>
      <c r="G453" s="30"/>
      <c r="H453" s="28" t="s">
        <v>968</v>
      </c>
      <c r="I453" s="28" t="s">
        <v>969</v>
      </c>
      <c r="J453" s="28"/>
      <c r="K453" s="30"/>
      <c r="L453" s="28"/>
      <c r="M453" s="28"/>
    </row>
    <row r="454" customFormat="false" ht="12.75" hidden="false" customHeight="false" outlineLevel="0" collapsed="false">
      <c r="A454" s="28" t="s">
        <v>986</v>
      </c>
      <c r="B454" s="28" t="s">
        <v>13</v>
      </c>
      <c r="C454" s="28" t="s">
        <v>14</v>
      </c>
      <c r="D454" s="28" t="s">
        <v>987</v>
      </c>
      <c r="E454" s="29" t="n">
        <v>0</v>
      </c>
      <c r="F454" s="28"/>
      <c r="G454" s="30"/>
      <c r="H454" s="28" t="s">
        <v>968</v>
      </c>
      <c r="I454" s="28" t="s">
        <v>969</v>
      </c>
      <c r="J454" s="28"/>
      <c r="K454" s="30"/>
      <c r="L454" s="28"/>
      <c r="M454" s="28"/>
    </row>
    <row r="455" customFormat="false" ht="12.75" hidden="false" customHeight="false" outlineLevel="0" collapsed="false">
      <c r="A455" s="28" t="s">
        <v>988</v>
      </c>
      <c r="B455" s="28" t="s">
        <v>13</v>
      </c>
      <c r="C455" s="28" t="s">
        <v>989</v>
      </c>
      <c r="D455" s="28" t="s">
        <v>990</v>
      </c>
      <c r="E455" s="29" t="n">
        <v>0</v>
      </c>
      <c r="F455" s="28"/>
      <c r="G455" s="30"/>
      <c r="H455" s="28" t="s">
        <v>991</v>
      </c>
      <c r="I455" s="28" t="s">
        <v>992</v>
      </c>
      <c r="J455" s="28"/>
      <c r="K455" s="30"/>
      <c r="L455" s="28"/>
      <c r="M455" s="28"/>
    </row>
    <row r="456" customFormat="false" ht="12.75" hidden="false" customHeight="false" outlineLevel="0" collapsed="false">
      <c r="A456" s="28" t="s">
        <v>993</v>
      </c>
      <c r="B456" s="28" t="s">
        <v>13</v>
      </c>
      <c r="C456" s="28" t="s">
        <v>989</v>
      </c>
      <c r="D456" s="28" t="s">
        <v>994</v>
      </c>
      <c r="E456" s="29" t="n">
        <v>0</v>
      </c>
      <c r="F456" s="28"/>
      <c r="G456" s="30"/>
      <c r="H456" s="28" t="s">
        <v>995</v>
      </c>
      <c r="I456" s="28" t="s">
        <v>996</v>
      </c>
      <c r="J456" s="28"/>
      <c r="K456" s="30"/>
      <c r="L456" s="28"/>
      <c r="M456" s="28"/>
    </row>
    <row r="457" customFormat="false" ht="12.75" hidden="false" customHeight="false" outlineLevel="0" collapsed="false">
      <c r="A457" s="28" t="s">
        <v>997</v>
      </c>
      <c r="B457" s="28" t="s">
        <v>13</v>
      </c>
      <c r="C457" s="28" t="s">
        <v>989</v>
      </c>
      <c r="D457" s="28" t="s">
        <v>998</v>
      </c>
      <c r="E457" s="29" t="n">
        <v>0</v>
      </c>
      <c r="F457" s="28"/>
      <c r="G457" s="30"/>
      <c r="H457" s="28" t="s">
        <v>999</v>
      </c>
      <c r="I457" s="28" t="s">
        <v>1000</v>
      </c>
      <c r="J457" s="28"/>
      <c r="K457" s="30"/>
      <c r="L457" s="28"/>
      <c r="M457" s="28"/>
    </row>
    <row r="458" customFormat="false" ht="12.75" hidden="false" customHeight="false" outlineLevel="0" collapsed="false">
      <c r="A458" s="28" t="s">
        <v>1001</v>
      </c>
      <c r="B458" s="28" t="s">
        <v>13</v>
      </c>
      <c r="C458" s="28" t="s">
        <v>989</v>
      </c>
      <c r="D458" s="28" t="s">
        <v>1002</v>
      </c>
      <c r="E458" s="29" t="n">
        <v>333.33</v>
      </c>
      <c r="F458" s="28" t="s">
        <v>1003</v>
      </c>
      <c r="G458" s="30" t="n">
        <v>42208</v>
      </c>
      <c r="H458" s="28" t="s">
        <v>1004</v>
      </c>
      <c r="I458" s="28" t="s">
        <v>1005</v>
      </c>
      <c r="J458" s="28"/>
      <c r="K458" s="30"/>
      <c r="L458" s="28"/>
      <c r="M458" s="28"/>
    </row>
    <row r="459" customFormat="false" ht="12.75" hidden="false" customHeight="false" outlineLevel="0" collapsed="false">
      <c r="A459" s="28" t="s">
        <v>1006</v>
      </c>
      <c r="B459" s="28" t="s">
        <v>13</v>
      </c>
      <c r="C459" s="28" t="s">
        <v>989</v>
      </c>
      <c r="D459" s="28" t="s">
        <v>1007</v>
      </c>
      <c r="E459" s="29" t="n">
        <v>333.33</v>
      </c>
      <c r="F459" s="28" t="s">
        <v>1003</v>
      </c>
      <c r="G459" s="30" t="n">
        <v>42208</v>
      </c>
      <c r="H459" s="28" t="s">
        <v>1004</v>
      </c>
      <c r="I459" s="28" t="s">
        <v>1005</v>
      </c>
      <c r="J459" s="28"/>
      <c r="K459" s="30"/>
      <c r="L459" s="28"/>
      <c r="M459" s="28"/>
    </row>
    <row r="460" customFormat="false" ht="12.75" hidden="false" customHeight="false" outlineLevel="0" collapsed="false">
      <c r="A460" s="28" t="s">
        <v>1008</v>
      </c>
      <c r="B460" s="28" t="s">
        <v>13</v>
      </c>
      <c r="C460" s="28" t="s">
        <v>989</v>
      </c>
      <c r="D460" s="28" t="s">
        <v>1009</v>
      </c>
      <c r="E460" s="29" t="n">
        <v>333.33</v>
      </c>
      <c r="F460" s="28" t="s">
        <v>1003</v>
      </c>
      <c r="G460" s="30" t="n">
        <v>42208</v>
      </c>
      <c r="H460" s="28" t="s">
        <v>1004</v>
      </c>
      <c r="I460" s="28" t="s">
        <v>1005</v>
      </c>
      <c r="J460" s="28"/>
      <c r="K460" s="30"/>
      <c r="L460" s="28"/>
      <c r="M460" s="28"/>
    </row>
    <row r="461" customFormat="false" ht="12.75" hidden="false" customHeight="false" outlineLevel="0" collapsed="false">
      <c r="A461" s="28" t="s">
        <v>1010</v>
      </c>
      <c r="B461" s="28" t="s">
        <v>13</v>
      </c>
      <c r="C461" s="28" t="s">
        <v>989</v>
      </c>
      <c r="D461" s="28" t="s">
        <v>1011</v>
      </c>
      <c r="E461" s="29" t="n">
        <v>333.33</v>
      </c>
      <c r="F461" s="28" t="s">
        <v>1003</v>
      </c>
      <c r="G461" s="30" t="n">
        <v>42208</v>
      </c>
      <c r="H461" s="28" t="s">
        <v>1004</v>
      </c>
      <c r="I461" s="28" t="s">
        <v>1005</v>
      </c>
      <c r="J461" s="28"/>
      <c r="K461" s="30"/>
      <c r="L461" s="28"/>
      <c r="M461" s="28"/>
    </row>
    <row r="462" customFormat="false" ht="12.75" hidden="false" customHeight="false" outlineLevel="0" collapsed="false">
      <c r="A462" s="28" t="s">
        <v>1012</v>
      </c>
      <c r="B462" s="28" t="s">
        <v>13</v>
      </c>
      <c r="C462" s="28" t="s">
        <v>989</v>
      </c>
      <c r="D462" s="28" t="s">
        <v>1013</v>
      </c>
      <c r="E462" s="29" t="n">
        <v>333.33</v>
      </c>
      <c r="F462" s="28" t="s">
        <v>1003</v>
      </c>
      <c r="G462" s="30" t="n">
        <v>42208</v>
      </c>
      <c r="H462" s="28" t="s">
        <v>1004</v>
      </c>
      <c r="I462" s="28" t="s">
        <v>1005</v>
      </c>
      <c r="J462" s="28"/>
      <c r="K462" s="30"/>
      <c r="L462" s="28"/>
      <c r="M462" s="28"/>
    </row>
    <row r="463" customFormat="false" ht="12.75" hidden="false" customHeight="false" outlineLevel="0" collapsed="false">
      <c r="A463" s="28" t="s">
        <v>1014</v>
      </c>
      <c r="B463" s="28" t="s">
        <v>13</v>
      </c>
      <c r="C463" s="28" t="s">
        <v>989</v>
      </c>
      <c r="D463" s="28" t="s">
        <v>1015</v>
      </c>
      <c r="E463" s="29" t="n">
        <v>333.33</v>
      </c>
      <c r="F463" s="28" t="s">
        <v>1003</v>
      </c>
      <c r="G463" s="30" t="n">
        <v>42208</v>
      </c>
      <c r="H463" s="28" t="s">
        <v>1004</v>
      </c>
      <c r="I463" s="28" t="s">
        <v>1005</v>
      </c>
      <c r="J463" s="28"/>
      <c r="K463" s="30"/>
      <c r="L463" s="28"/>
      <c r="M463" s="28"/>
    </row>
    <row r="464" customFormat="false" ht="12.75" hidden="false" customHeight="false" outlineLevel="0" collapsed="false">
      <c r="A464" s="28" t="s">
        <v>1016</v>
      </c>
      <c r="B464" s="28" t="s">
        <v>13</v>
      </c>
      <c r="C464" s="28" t="s">
        <v>989</v>
      </c>
      <c r="D464" s="28" t="s">
        <v>1017</v>
      </c>
      <c r="E464" s="29" t="n">
        <v>333.33</v>
      </c>
      <c r="F464" s="28" t="s">
        <v>1003</v>
      </c>
      <c r="G464" s="30" t="n">
        <v>42208</v>
      </c>
      <c r="H464" s="28" t="s">
        <v>1004</v>
      </c>
      <c r="I464" s="28" t="s">
        <v>1005</v>
      </c>
      <c r="J464" s="28"/>
      <c r="K464" s="30"/>
      <c r="L464" s="28"/>
      <c r="M464" s="28"/>
    </row>
    <row r="465" customFormat="false" ht="12.75" hidden="false" customHeight="false" outlineLevel="0" collapsed="false">
      <c r="A465" s="28" t="s">
        <v>1018</v>
      </c>
      <c r="B465" s="28" t="s">
        <v>13</v>
      </c>
      <c r="C465" s="28" t="s">
        <v>989</v>
      </c>
      <c r="D465" s="28" t="s">
        <v>1019</v>
      </c>
      <c r="E465" s="29" t="n">
        <v>333.33</v>
      </c>
      <c r="F465" s="28" t="s">
        <v>1003</v>
      </c>
      <c r="G465" s="30" t="n">
        <v>42208</v>
      </c>
      <c r="H465" s="28" t="s">
        <v>1004</v>
      </c>
      <c r="I465" s="28" t="s">
        <v>1005</v>
      </c>
      <c r="J465" s="28"/>
      <c r="K465" s="30"/>
      <c r="L465" s="28"/>
      <c r="M465" s="28"/>
    </row>
    <row r="466" customFormat="false" ht="12.75" hidden="false" customHeight="false" outlineLevel="0" collapsed="false">
      <c r="A466" s="28" t="s">
        <v>1020</v>
      </c>
      <c r="B466" s="28" t="s">
        <v>13</v>
      </c>
      <c r="C466" s="28" t="s">
        <v>989</v>
      </c>
      <c r="D466" s="28" t="s">
        <v>1021</v>
      </c>
      <c r="E466" s="29" t="n">
        <v>333.33</v>
      </c>
      <c r="F466" s="28" t="s">
        <v>1003</v>
      </c>
      <c r="G466" s="30" t="n">
        <v>42208</v>
      </c>
      <c r="H466" s="28" t="s">
        <v>1004</v>
      </c>
      <c r="I466" s="28" t="s">
        <v>1005</v>
      </c>
      <c r="J466" s="28"/>
      <c r="K466" s="30"/>
      <c r="L466" s="28"/>
      <c r="M466" s="28"/>
    </row>
    <row r="467" customFormat="false" ht="12.75" hidden="false" customHeight="false" outlineLevel="0" collapsed="false">
      <c r="A467" s="28" t="s">
        <v>1022</v>
      </c>
      <c r="B467" s="28" t="s">
        <v>13</v>
      </c>
      <c r="C467" s="28" t="s">
        <v>989</v>
      </c>
      <c r="D467" s="28" t="s">
        <v>1023</v>
      </c>
      <c r="E467" s="29" t="n">
        <v>333.33</v>
      </c>
      <c r="F467" s="28" t="s">
        <v>1003</v>
      </c>
      <c r="G467" s="30" t="n">
        <v>42208</v>
      </c>
      <c r="H467" s="28" t="s">
        <v>1004</v>
      </c>
      <c r="I467" s="28" t="s">
        <v>1005</v>
      </c>
      <c r="J467" s="28"/>
      <c r="K467" s="30"/>
      <c r="L467" s="28"/>
      <c r="M467" s="28"/>
    </row>
    <row r="468" customFormat="false" ht="12.75" hidden="false" customHeight="false" outlineLevel="0" collapsed="false">
      <c r="A468" s="28" t="s">
        <v>1024</v>
      </c>
      <c r="B468" s="28" t="s">
        <v>13</v>
      </c>
      <c r="C468" s="28" t="s">
        <v>989</v>
      </c>
      <c r="D468" s="28" t="s">
        <v>1025</v>
      </c>
      <c r="E468" s="29" t="n">
        <v>333.33</v>
      </c>
      <c r="F468" s="28" t="s">
        <v>1003</v>
      </c>
      <c r="G468" s="30" t="n">
        <v>42208</v>
      </c>
      <c r="H468" s="28" t="s">
        <v>1004</v>
      </c>
      <c r="I468" s="28" t="s">
        <v>1005</v>
      </c>
      <c r="J468" s="28"/>
      <c r="K468" s="30"/>
      <c r="L468" s="28"/>
      <c r="M468" s="28"/>
    </row>
    <row r="469" customFormat="false" ht="12.75" hidden="false" customHeight="false" outlineLevel="0" collapsed="false">
      <c r="A469" s="28" t="s">
        <v>1026</v>
      </c>
      <c r="B469" s="28" t="s">
        <v>13</v>
      </c>
      <c r="C469" s="28" t="s">
        <v>989</v>
      </c>
      <c r="D469" s="28" t="s">
        <v>1027</v>
      </c>
      <c r="E469" s="29" t="n">
        <v>333.33</v>
      </c>
      <c r="F469" s="28" t="s">
        <v>1003</v>
      </c>
      <c r="G469" s="30" t="n">
        <v>42208</v>
      </c>
      <c r="H469" s="28" t="s">
        <v>1004</v>
      </c>
      <c r="I469" s="28" t="s">
        <v>1005</v>
      </c>
      <c r="J469" s="28"/>
      <c r="K469" s="30"/>
      <c r="L469" s="28"/>
      <c r="M469" s="28"/>
    </row>
    <row r="470" customFormat="false" ht="12.75" hidden="false" customHeight="false" outlineLevel="0" collapsed="false">
      <c r="A470" s="28" t="s">
        <v>1028</v>
      </c>
      <c r="B470" s="28" t="s">
        <v>13</v>
      </c>
      <c r="C470" s="28" t="s">
        <v>989</v>
      </c>
      <c r="D470" s="28" t="s">
        <v>1029</v>
      </c>
      <c r="E470" s="29" t="n">
        <v>333.33</v>
      </c>
      <c r="F470" s="28" t="s">
        <v>1003</v>
      </c>
      <c r="G470" s="30" t="n">
        <v>42208</v>
      </c>
      <c r="H470" s="28" t="s">
        <v>1004</v>
      </c>
      <c r="I470" s="28" t="s">
        <v>1005</v>
      </c>
      <c r="J470" s="28"/>
      <c r="K470" s="30"/>
      <c r="L470" s="28"/>
      <c r="M470" s="28"/>
    </row>
    <row r="471" customFormat="false" ht="12.75" hidden="false" customHeight="false" outlineLevel="0" collapsed="false">
      <c r="A471" s="28" t="s">
        <v>1030</v>
      </c>
      <c r="B471" s="28" t="s">
        <v>13</v>
      </c>
      <c r="C471" s="28" t="s">
        <v>989</v>
      </c>
      <c r="D471" s="28" t="s">
        <v>1031</v>
      </c>
      <c r="E471" s="29" t="n">
        <v>333.33</v>
      </c>
      <c r="F471" s="28" t="s">
        <v>1003</v>
      </c>
      <c r="G471" s="30" t="n">
        <v>42208</v>
      </c>
      <c r="H471" s="28" t="s">
        <v>1004</v>
      </c>
      <c r="I471" s="28" t="s">
        <v>1005</v>
      </c>
      <c r="J471" s="28"/>
      <c r="K471" s="30"/>
      <c r="L471" s="28"/>
      <c r="M471" s="28"/>
    </row>
    <row r="472" customFormat="false" ht="12.75" hidden="false" customHeight="false" outlineLevel="0" collapsed="false">
      <c r="A472" s="28" t="s">
        <v>1032</v>
      </c>
      <c r="B472" s="28" t="s">
        <v>13</v>
      </c>
      <c r="C472" s="28" t="s">
        <v>989</v>
      </c>
      <c r="D472" s="28" t="s">
        <v>1033</v>
      </c>
      <c r="E472" s="29" t="n">
        <v>333.33</v>
      </c>
      <c r="F472" s="28" t="s">
        <v>1003</v>
      </c>
      <c r="G472" s="30" t="n">
        <v>42208</v>
      </c>
      <c r="H472" s="28" t="s">
        <v>1004</v>
      </c>
      <c r="I472" s="28" t="s">
        <v>1005</v>
      </c>
      <c r="J472" s="28"/>
      <c r="K472" s="30"/>
      <c r="L472" s="28"/>
      <c r="M472" s="28"/>
    </row>
    <row r="473" customFormat="false" ht="12.75" hidden="false" customHeight="false" outlineLevel="0" collapsed="false">
      <c r="A473" s="28" t="s">
        <v>1034</v>
      </c>
      <c r="B473" s="28" t="s">
        <v>13</v>
      </c>
      <c r="C473" s="28" t="s">
        <v>989</v>
      </c>
      <c r="D473" s="28" t="s">
        <v>1035</v>
      </c>
      <c r="E473" s="29" t="n">
        <v>333.33</v>
      </c>
      <c r="F473" s="28" t="s">
        <v>1003</v>
      </c>
      <c r="G473" s="30" t="n">
        <v>42208</v>
      </c>
      <c r="H473" s="28" t="s">
        <v>1004</v>
      </c>
      <c r="I473" s="28" t="s">
        <v>1005</v>
      </c>
      <c r="J473" s="28"/>
      <c r="K473" s="30"/>
      <c r="L473" s="28"/>
      <c r="M473" s="28"/>
    </row>
    <row r="474" customFormat="false" ht="12.75" hidden="false" customHeight="false" outlineLevel="0" collapsed="false">
      <c r="A474" s="28" t="s">
        <v>1036</v>
      </c>
      <c r="B474" s="28" t="s">
        <v>13</v>
      </c>
      <c r="C474" s="28" t="s">
        <v>989</v>
      </c>
      <c r="D474" s="28" t="s">
        <v>1037</v>
      </c>
      <c r="E474" s="29" t="n">
        <v>333.33</v>
      </c>
      <c r="F474" s="28" t="s">
        <v>1003</v>
      </c>
      <c r="G474" s="30" t="n">
        <v>42208</v>
      </c>
      <c r="H474" s="28" t="s">
        <v>1004</v>
      </c>
      <c r="I474" s="28" t="s">
        <v>1005</v>
      </c>
      <c r="J474" s="28"/>
      <c r="K474" s="30"/>
      <c r="L474" s="28"/>
      <c r="M474" s="28"/>
    </row>
    <row r="475" customFormat="false" ht="12.75" hidden="false" customHeight="false" outlineLevel="0" collapsed="false">
      <c r="A475" s="28" t="s">
        <v>1038</v>
      </c>
      <c r="B475" s="28" t="s">
        <v>13</v>
      </c>
      <c r="C475" s="28" t="s">
        <v>989</v>
      </c>
      <c r="D475" s="28" t="s">
        <v>1039</v>
      </c>
      <c r="E475" s="29" t="n">
        <v>333.33</v>
      </c>
      <c r="F475" s="28" t="s">
        <v>1003</v>
      </c>
      <c r="G475" s="30" t="n">
        <v>42208</v>
      </c>
      <c r="H475" s="28" t="s">
        <v>1004</v>
      </c>
      <c r="I475" s="28" t="s">
        <v>1005</v>
      </c>
      <c r="J475" s="28"/>
      <c r="K475" s="30"/>
      <c r="L475" s="28"/>
      <c r="M475" s="28"/>
    </row>
    <row r="476" customFormat="false" ht="12.75" hidden="false" customHeight="false" outlineLevel="0" collapsed="false">
      <c r="A476" s="28" t="s">
        <v>1040</v>
      </c>
      <c r="B476" s="28" t="s">
        <v>13</v>
      </c>
      <c r="C476" s="28" t="s">
        <v>989</v>
      </c>
      <c r="D476" s="28" t="s">
        <v>1041</v>
      </c>
      <c r="E476" s="29" t="n">
        <v>333.33</v>
      </c>
      <c r="F476" s="28" t="s">
        <v>1003</v>
      </c>
      <c r="G476" s="30" t="n">
        <v>42208</v>
      </c>
      <c r="H476" s="28" t="s">
        <v>1004</v>
      </c>
      <c r="I476" s="28" t="s">
        <v>1005</v>
      </c>
      <c r="J476" s="28"/>
      <c r="K476" s="30"/>
      <c r="L476" s="28"/>
      <c r="M476" s="28"/>
    </row>
    <row r="477" customFormat="false" ht="12.75" hidden="false" customHeight="false" outlineLevel="0" collapsed="false">
      <c r="A477" s="28" t="s">
        <v>1042</v>
      </c>
      <c r="B477" s="28" t="s">
        <v>13</v>
      </c>
      <c r="C477" s="28" t="s">
        <v>989</v>
      </c>
      <c r="D477" s="28" t="s">
        <v>1043</v>
      </c>
      <c r="E477" s="29" t="n">
        <v>333.33</v>
      </c>
      <c r="F477" s="28" t="s">
        <v>1003</v>
      </c>
      <c r="G477" s="30" t="n">
        <v>42208</v>
      </c>
      <c r="H477" s="28" t="s">
        <v>1004</v>
      </c>
      <c r="I477" s="28" t="s">
        <v>1005</v>
      </c>
      <c r="J477" s="28"/>
      <c r="K477" s="30"/>
      <c r="L477" s="28"/>
      <c r="M477" s="28"/>
    </row>
    <row r="478" customFormat="false" ht="12.75" hidden="false" customHeight="false" outlineLevel="0" collapsed="false">
      <c r="A478" s="28" t="s">
        <v>1044</v>
      </c>
      <c r="B478" s="28" t="s">
        <v>13</v>
      </c>
      <c r="C478" s="28" t="s">
        <v>989</v>
      </c>
      <c r="D478" s="28" t="s">
        <v>1045</v>
      </c>
      <c r="E478" s="29" t="n">
        <v>333.33</v>
      </c>
      <c r="F478" s="28" t="s">
        <v>1003</v>
      </c>
      <c r="G478" s="30" t="n">
        <v>42208</v>
      </c>
      <c r="H478" s="28" t="s">
        <v>1004</v>
      </c>
      <c r="I478" s="28" t="s">
        <v>1005</v>
      </c>
      <c r="J478" s="28"/>
      <c r="K478" s="30"/>
      <c r="L478" s="28"/>
      <c r="M478" s="28"/>
    </row>
    <row r="479" customFormat="false" ht="12.75" hidden="false" customHeight="false" outlineLevel="0" collapsed="false">
      <c r="A479" s="28" t="s">
        <v>1046</v>
      </c>
      <c r="B479" s="28" t="s">
        <v>13</v>
      </c>
      <c r="C479" s="28" t="s">
        <v>989</v>
      </c>
      <c r="D479" s="28" t="s">
        <v>1047</v>
      </c>
      <c r="E479" s="29" t="n">
        <v>333.33</v>
      </c>
      <c r="F479" s="28" t="s">
        <v>1003</v>
      </c>
      <c r="G479" s="30" t="n">
        <v>42208</v>
      </c>
      <c r="H479" s="28" t="s">
        <v>1004</v>
      </c>
      <c r="I479" s="28" t="s">
        <v>1005</v>
      </c>
      <c r="J479" s="28"/>
      <c r="K479" s="30"/>
      <c r="L479" s="28"/>
      <c r="M479" s="28"/>
    </row>
    <row r="480" customFormat="false" ht="12.75" hidden="false" customHeight="false" outlineLevel="0" collapsed="false">
      <c r="A480" s="28" t="s">
        <v>1048</v>
      </c>
      <c r="B480" s="28" t="s">
        <v>13</v>
      </c>
      <c r="C480" s="28" t="s">
        <v>989</v>
      </c>
      <c r="D480" s="28" t="s">
        <v>1049</v>
      </c>
      <c r="E480" s="29" t="n">
        <v>333.33</v>
      </c>
      <c r="F480" s="28" t="s">
        <v>1003</v>
      </c>
      <c r="G480" s="30" t="n">
        <v>42208</v>
      </c>
      <c r="H480" s="28" t="s">
        <v>1004</v>
      </c>
      <c r="I480" s="28" t="s">
        <v>1005</v>
      </c>
      <c r="J480" s="28"/>
      <c r="K480" s="30"/>
      <c r="L480" s="28"/>
      <c r="M480" s="28"/>
    </row>
    <row r="481" customFormat="false" ht="12.75" hidden="false" customHeight="false" outlineLevel="0" collapsed="false">
      <c r="A481" s="28" t="s">
        <v>1050</v>
      </c>
      <c r="B481" s="28" t="s">
        <v>13</v>
      </c>
      <c r="C481" s="28" t="s">
        <v>989</v>
      </c>
      <c r="D481" s="28" t="s">
        <v>1051</v>
      </c>
      <c r="E481" s="29" t="n">
        <v>333.33</v>
      </c>
      <c r="F481" s="28" t="s">
        <v>1003</v>
      </c>
      <c r="G481" s="30" t="n">
        <v>42208</v>
      </c>
      <c r="H481" s="28" t="s">
        <v>1004</v>
      </c>
      <c r="I481" s="28" t="s">
        <v>1005</v>
      </c>
      <c r="J481" s="28"/>
      <c r="K481" s="30"/>
      <c r="L481" s="28"/>
      <c r="M481" s="28"/>
    </row>
    <row r="482" customFormat="false" ht="12.75" hidden="false" customHeight="false" outlineLevel="0" collapsed="false">
      <c r="A482" s="28" t="s">
        <v>1052</v>
      </c>
      <c r="B482" s="28" t="s">
        <v>13</v>
      </c>
      <c r="C482" s="28" t="s">
        <v>989</v>
      </c>
      <c r="D482" s="28" t="s">
        <v>1053</v>
      </c>
      <c r="E482" s="29" t="n">
        <v>333.33</v>
      </c>
      <c r="F482" s="28" t="s">
        <v>1003</v>
      </c>
      <c r="G482" s="30" t="n">
        <v>42208</v>
      </c>
      <c r="H482" s="28" t="s">
        <v>1004</v>
      </c>
      <c r="I482" s="28" t="s">
        <v>1005</v>
      </c>
      <c r="J482" s="28"/>
      <c r="K482" s="30"/>
      <c r="L482" s="28"/>
      <c r="M482" s="28"/>
    </row>
    <row r="483" customFormat="false" ht="12.75" hidden="false" customHeight="false" outlineLevel="0" collapsed="false">
      <c r="A483" s="28" t="s">
        <v>1054</v>
      </c>
      <c r="B483" s="28" t="s">
        <v>13</v>
      </c>
      <c r="C483" s="28" t="s">
        <v>989</v>
      </c>
      <c r="D483" s="28" t="s">
        <v>1055</v>
      </c>
      <c r="E483" s="29" t="n">
        <v>333.33</v>
      </c>
      <c r="F483" s="28" t="s">
        <v>1003</v>
      </c>
      <c r="G483" s="30" t="n">
        <v>42208</v>
      </c>
      <c r="H483" s="28" t="s">
        <v>1004</v>
      </c>
      <c r="I483" s="28" t="s">
        <v>1005</v>
      </c>
      <c r="J483" s="28"/>
      <c r="K483" s="30"/>
      <c r="L483" s="28"/>
      <c r="M483" s="28"/>
    </row>
    <row r="484" customFormat="false" ht="12.75" hidden="false" customHeight="false" outlineLevel="0" collapsed="false">
      <c r="A484" s="28" t="s">
        <v>1056</v>
      </c>
      <c r="B484" s="28" t="s">
        <v>13</v>
      </c>
      <c r="C484" s="28" t="s">
        <v>989</v>
      </c>
      <c r="D484" s="28" t="s">
        <v>1057</v>
      </c>
      <c r="E484" s="29" t="n">
        <v>333.33</v>
      </c>
      <c r="F484" s="28" t="s">
        <v>1003</v>
      </c>
      <c r="G484" s="30" t="n">
        <v>42208</v>
      </c>
      <c r="H484" s="28" t="s">
        <v>1004</v>
      </c>
      <c r="I484" s="28" t="s">
        <v>1005</v>
      </c>
      <c r="J484" s="28"/>
      <c r="K484" s="30"/>
      <c r="L484" s="28"/>
      <c r="M484" s="28"/>
    </row>
    <row r="485" customFormat="false" ht="12.75" hidden="false" customHeight="false" outlineLevel="0" collapsed="false">
      <c r="A485" s="28" t="s">
        <v>1058</v>
      </c>
      <c r="B485" s="28" t="s">
        <v>13</v>
      </c>
      <c r="C485" s="28" t="s">
        <v>989</v>
      </c>
      <c r="D485" s="28" t="s">
        <v>1059</v>
      </c>
      <c r="E485" s="29" t="n">
        <v>333.33</v>
      </c>
      <c r="F485" s="28" t="s">
        <v>1003</v>
      </c>
      <c r="G485" s="30" t="n">
        <v>42208</v>
      </c>
      <c r="H485" s="28" t="s">
        <v>1004</v>
      </c>
      <c r="I485" s="28" t="s">
        <v>1005</v>
      </c>
      <c r="J485" s="28"/>
      <c r="K485" s="30"/>
      <c r="L485" s="28"/>
      <c r="M485" s="28"/>
    </row>
    <row r="486" customFormat="false" ht="12.75" hidden="false" customHeight="false" outlineLevel="0" collapsed="false">
      <c r="A486" s="28" t="s">
        <v>1060</v>
      </c>
      <c r="B486" s="28" t="s">
        <v>13</v>
      </c>
      <c r="C486" s="28" t="s">
        <v>989</v>
      </c>
      <c r="D486" s="28" t="s">
        <v>1061</v>
      </c>
      <c r="E486" s="29" t="n">
        <v>333.33</v>
      </c>
      <c r="F486" s="28" t="s">
        <v>1003</v>
      </c>
      <c r="G486" s="30" t="n">
        <v>42208</v>
      </c>
      <c r="H486" s="28" t="s">
        <v>1004</v>
      </c>
      <c r="I486" s="28" t="s">
        <v>1005</v>
      </c>
      <c r="J486" s="28"/>
      <c r="K486" s="30"/>
      <c r="L486" s="28"/>
      <c r="M486" s="28"/>
    </row>
    <row r="487" customFormat="false" ht="12.75" hidden="false" customHeight="false" outlineLevel="0" collapsed="false">
      <c r="A487" s="28" t="s">
        <v>1062</v>
      </c>
      <c r="B487" s="28" t="s">
        <v>13</v>
      </c>
      <c r="C487" s="28" t="s">
        <v>989</v>
      </c>
      <c r="D487" s="28" t="s">
        <v>1063</v>
      </c>
      <c r="E487" s="29" t="n">
        <v>333.33</v>
      </c>
      <c r="F487" s="28" t="s">
        <v>1003</v>
      </c>
      <c r="G487" s="30" t="n">
        <v>42208</v>
      </c>
      <c r="H487" s="28" t="s">
        <v>1004</v>
      </c>
      <c r="I487" s="28" t="s">
        <v>1005</v>
      </c>
      <c r="J487" s="28"/>
      <c r="K487" s="30"/>
      <c r="L487" s="28"/>
      <c r="M487" s="28"/>
    </row>
    <row r="488" customFormat="false" ht="12.75" hidden="false" customHeight="false" outlineLevel="0" collapsed="false">
      <c r="A488" s="28" t="s">
        <v>1064</v>
      </c>
      <c r="B488" s="28" t="s">
        <v>13</v>
      </c>
      <c r="C488" s="28" t="s">
        <v>989</v>
      </c>
      <c r="D488" s="28" t="s">
        <v>1065</v>
      </c>
      <c r="E488" s="29" t="n">
        <v>333.33</v>
      </c>
      <c r="F488" s="28" t="s">
        <v>1003</v>
      </c>
      <c r="G488" s="30" t="n">
        <v>42208</v>
      </c>
      <c r="H488" s="28" t="s">
        <v>1004</v>
      </c>
      <c r="I488" s="28" t="s">
        <v>1005</v>
      </c>
      <c r="J488" s="28"/>
      <c r="K488" s="30"/>
      <c r="L488" s="28"/>
      <c r="M488" s="28"/>
    </row>
    <row r="489" customFormat="false" ht="12.75" hidden="false" customHeight="false" outlineLevel="0" collapsed="false">
      <c r="A489" s="28" t="s">
        <v>1066</v>
      </c>
      <c r="B489" s="28" t="s">
        <v>13</v>
      </c>
      <c r="C489" s="28" t="s">
        <v>989</v>
      </c>
      <c r="D489" s="28" t="s">
        <v>1067</v>
      </c>
      <c r="E489" s="29" t="n">
        <v>333.33</v>
      </c>
      <c r="F489" s="28" t="s">
        <v>1003</v>
      </c>
      <c r="G489" s="30" t="n">
        <v>42208</v>
      </c>
      <c r="H489" s="28" t="s">
        <v>1004</v>
      </c>
      <c r="I489" s="28" t="s">
        <v>1005</v>
      </c>
      <c r="J489" s="28"/>
      <c r="K489" s="30"/>
      <c r="L489" s="28"/>
      <c r="M489" s="28"/>
    </row>
    <row r="490" customFormat="false" ht="12.75" hidden="false" customHeight="false" outlineLevel="0" collapsed="false">
      <c r="A490" s="28" t="s">
        <v>1068</v>
      </c>
      <c r="B490" s="28" t="s">
        <v>13</v>
      </c>
      <c r="C490" s="28" t="s">
        <v>989</v>
      </c>
      <c r="D490" s="28" t="s">
        <v>1069</v>
      </c>
      <c r="E490" s="29" t="n">
        <v>333.33</v>
      </c>
      <c r="F490" s="28" t="s">
        <v>1003</v>
      </c>
      <c r="G490" s="30" t="n">
        <v>42208</v>
      </c>
      <c r="H490" s="28" t="s">
        <v>1004</v>
      </c>
      <c r="I490" s="28" t="s">
        <v>1005</v>
      </c>
      <c r="J490" s="28"/>
      <c r="K490" s="30"/>
      <c r="L490" s="28"/>
      <c r="M490" s="28"/>
    </row>
    <row r="491" customFormat="false" ht="12.75" hidden="false" customHeight="false" outlineLevel="0" collapsed="false">
      <c r="A491" s="28" t="s">
        <v>1070</v>
      </c>
      <c r="B491" s="28" t="s">
        <v>13</v>
      </c>
      <c r="C491" s="28" t="s">
        <v>989</v>
      </c>
      <c r="D491" s="28" t="s">
        <v>1071</v>
      </c>
      <c r="E491" s="29" t="n">
        <v>333.33</v>
      </c>
      <c r="F491" s="28" t="s">
        <v>1003</v>
      </c>
      <c r="G491" s="30" t="n">
        <v>42208</v>
      </c>
      <c r="H491" s="28" t="s">
        <v>1004</v>
      </c>
      <c r="I491" s="28" t="s">
        <v>1005</v>
      </c>
      <c r="J491" s="28"/>
      <c r="K491" s="30"/>
      <c r="L491" s="28"/>
      <c r="M491" s="28"/>
    </row>
    <row r="492" customFormat="false" ht="12.75" hidden="false" customHeight="false" outlineLevel="0" collapsed="false">
      <c r="A492" s="28" t="s">
        <v>1072</v>
      </c>
      <c r="B492" s="28" t="s">
        <v>13</v>
      </c>
      <c r="C492" s="28" t="s">
        <v>989</v>
      </c>
      <c r="D492" s="28" t="s">
        <v>1073</v>
      </c>
      <c r="E492" s="29" t="n">
        <v>333.33</v>
      </c>
      <c r="F492" s="28" t="s">
        <v>1003</v>
      </c>
      <c r="G492" s="30" t="n">
        <v>42208</v>
      </c>
      <c r="H492" s="28" t="s">
        <v>1004</v>
      </c>
      <c r="I492" s="28" t="s">
        <v>1005</v>
      </c>
      <c r="J492" s="28"/>
      <c r="K492" s="30"/>
      <c r="L492" s="28"/>
      <c r="M492" s="28"/>
    </row>
    <row r="493" customFormat="false" ht="12.75" hidden="false" customHeight="false" outlineLevel="0" collapsed="false">
      <c r="A493" s="28" t="s">
        <v>1074</v>
      </c>
      <c r="B493" s="28" t="s">
        <v>13</v>
      </c>
      <c r="C493" s="28" t="s">
        <v>989</v>
      </c>
      <c r="D493" s="28" t="s">
        <v>1075</v>
      </c>
      <c r="E493" s="29" t="n">
        <v>333.33</v>
      </c>
      <c r="F493" s="28" t="s">
        <v>1003</v>
      </c>
      <c r="G493" s="30" t="n">
        <v>42208</v>
      </c>
      <c r="H493" s="28" t="s">
        <v>1004</v>
      </c>
      <c r="I493" s="28" t="s">
        <v>1005</v>
      </c>
      <c r="J493" s="28"/>
      <c r="K493" s="30"/>
      <c r="L493" s="28"/>
      <c r="M493" s="28"/>
    </row>
    <row r="494" customFormat="false" ht="12.75" hidden="false" customHeight="false" outlineLevel="0" collapsed="false">
      <c r="A494" s="28" t="s">
        <v>1076</v>
      </c>
      <c r="B494" s="28" t="s">
        <v>13</v>
      </c>
      <c r="C494" s="28" t="s">
        <v>989</v>
      </c>
      <c r="D494" s="28" t="s">
        <v>1077</v>
      </c>
      <c r="E494" s="29" t="n">
        <v>333.33</v>
      </c>
      <c r="F494" s="28" t="s">
        <v>1003</v>
      </c>
      <c r="G494" s="30" t="n">
        <v>42208</v>
      </c>
      <c r="H494" s="28" t="s">
        <v>1004</v>
      </c>
      <c r="I494" s="28" t="s">
        <v>1005</v>
      </c>
      <c r="J494" s="28"/>
      <c r="K494" s="30"/>
      <c r="L494" s="28"/>
      <c r="M494" s="28"/>
    </row>
    <row r="495" customFormat="false" ht="12.75" hidden="false" customHeight="false" outlineLevel="0" collapsed="false">
      <c r="A495" s="28" t="s">
        <v>1078</v>
      </c>
      <c r="B495" s="28" t="s">
        <v>13</v>
      </c>
      <c r="C495" s="28" t="s">
        <v>989</v>
      </c>
      <c r="D495" s="28" t="s">
        <v>1079</v>
      </c>
      <c r="E495" s="29" t="n">
        <v>333.33</v>
      </c>
      <c r="F495" s="28" t="s">
        <v>1003</v>
      </c>
      <c r="G495" s="30" t="n">
        <v>42208</v>
      </c>
      <c r="H495" s="28" t="s">
        <v>1004</v>
      </c>
      <c r="I495" s="28" t="s">
        <v>1005</v>
      </c>
      <c r="J495" s="28"/>
      <c r="K495" s="30"/>
      <c r="L495" s="28"/>
      <c r="M495" s="28"/>
    </row>
    <row r="496" customFormat="false" ht="12.75" hidden="false" customHeight="false" outlineLevel="0" collapsed="false">
      <c r="A496" s="28" t="s">
        <v>1080</v>
      </c>
      <c r="B496" s="28" t="s">
        <v>13</v>
      </c>
      <c r="C496" s="28" t="s">
        <v>989</v>
      </c>
      <c r="D496" s="28" t="s">
        <v>1081</v>
      </c>
      <c r="E496" s="29" t="n">
        <v>333.33</v>
      </c>
      <c r="F496" s="28" t="s">
        <v>1003</v>
      </c>
      <c r="G496" s="30" t="n">
        <v>42208</v>
      </c>
      <c r="H496" s="28" t="s">
        <v>1004</v>
      </c>
      <c r="I496" s="28" t="s">
        <v>1005</v>
      </c>
      <c r="J496" s="28"/>
      <c r="K496" s="30"/>
      <c r="L496" s="28"/>
      <c r="M496" s="28"/>
    </row>
    <row r="497" customFormat="false" ht="12.75" hidden="false" customHeight="false" outlineLevel="0" collapsed="false">
      <c r="A497" s="28" t="s">
        <v>1082</v>
      </c>
      <c r="B497" s="28" t="s">
        <v>13</v>
      </c>
      <c r="C497" s="28" t="s">
        <v>989</v>
      </c>
      <c r="D497" s="28" t="s">
        <v>1083</v>
      </c>
      <c r="E497" s="29" t="n">
        <v>333.33</v>
      </c>
      <c r="F497" s="28" t="s">
        <v>1003</v>
      </c>
      <c r="G497" s="30" t="n">
        <v>42208</v>
      </c>
      <c r="H497" s="28" t="s">
        <v>1004</v>
      </c>
      <c r="I497" s="28" t="s">
        <v>1005</v>
      </c>
      <c r="J497" s="28"/>
      <c r="K497" s="30"/>
      <c r="L497" s="28"/>
      <c r="M497" s="28"/>
    </row>
    <row r="498" customFormat="false" ht="12.75" hidden="false" customHeight="false" outlineLevel="0" collapsed="false">
      <c r="A498" s="28" t="s">
        <v>1084</v>
      </c>
      <c r="B498" s="28" t="s">
        <v>13</v>
      </c>
      <c r="C498" s="28" t="s">
        <v>989</v>
      </c>
      <c r="D498" s="28" t="s">
        <v>1085</v>
      </c>
      <c r="E498" s="29" t="n">
        <v>333.33</v>
      </c>
      <c r="F498" s="28" t="s">
        <v>1003</v>
      </c>
      <c r="G498" s="30" t="n">
        <v>42208</v>
      </c>
      <c r="H498" s="28" t="s">
        <v>1004</v>
      </c>
      <c r="I498" s="28" t="s">
        <v>1005</v>
      </c>
      <c r="J498" s="28"/>
      <c r="K498" s="30"/>
      <c r="L498" s="28"/>
      <c r="M498" s="28"/>
    </row>
    <row r="499" customFormat="false" ht="12.75" hidden="false" customHeight="false" outlineLevel="0" collapsed="false">
      <c r="A499" s="28" t="s">
        <v>1086</v>
      </c>
      <c r="B499" s="28" t="s">
        <v>13</v>
      </c>
      <c r="C499" s="28" t="s">
        <v>989</v>
      </c>
      <c r="D499" s="28" t="s">
        <v>1087</v>
      </c>
      <c r="E499" s="29" t="n">
        <v>333.33</v>
      </c>
      <c r="F499" s="28" t="s">
        <v>1003</v>
      </c>
      <c r="G499" s="30" t="n">
        <v>42208</v>
      </c>
      <c r="H499" s="28" t="s">
        <v>1004</v>
      </c>
      <c r="I499" s="28" t="s">
        <v>1005</v>
      </c>
      <c r="J499" s="28"/>
      <c r="K499" s="30"/>
      <c r="L499" s="28"/>
      <c r="M499" s="28"/>
    </row>
    <row r="500" customFormat="false" ht="12.75" hidden="false" customHeight="false" outlineLevel="0" collapsed="false">
      <c r="A500" s="28" t="s">
        <v>1088</v>
      </c>
      <c r="B500" s="28" t="s">
        <v>13</v>
      </c>
      <c r="C500" s="28" t="s">
        <v>989</v>
      </c>
      <c r="D500" s="28" t="s">
        <v>1089</v>
      </c>
      <c r="E500" s="29" t="n">
        <v>333.33</v>
      </c>
      <c r="F500" s="28" t="s">
        <v>1003</v>
      </c>
      <c r="G500" s="30" t="n">
        <v>42208</v>
      </c>
      <c r="H500" s="28" t="s">
        <v>1004</v>
      </c>
      <c r="I500" s="28" t="s">
        <v>1005</v>
      </c>
      <c r="J500" s="28"/>
      <c r="K500" s="30"/>
      <c r="L500" s="28"/>
      <c r="M500" s="28"/>
    </row>
    <row r="501" customFormat="false" ht="12.75" hidden="false" customHeight="false" outlineLevel="0" collapsed="false">
      <c r="A501" s="28" t="s">
        <v>1090</v>
      </c>
      <c r="B501" s="28" t="s">
        <v>13</v>
      </c>
      <c r="C501" s="28" t="s">
        <v>989</v>
      </c>
      <c r="D501" s="28" t="s">
        <v>1091</v>
      </c>
      <c r="E501" s="29" t="n">
        <v>333.33</v>
      </c>
      <c r="F501" s="28" t="s">
        <v>1003</v>
      </c>
      <c r="G501" s="30" t="n">
        <v>42208</v>
      </c>
      <c r="H501" s="28" t="s">
        <v>1004</v>
      </c>
      <c r="I501" s="28" t="s">
        <v>1005</v>
      </c>
      <c r="J501" s="28"/>
      <c r="K501" s="30"/>
      <c r="L501" s="28"/>
      <c r="M501" s="28"/>
    </row>
    <row r="502" customFormat="false" ht="12.75" hidden="false" customHeight="false" outlineLevel="0" collapsed="false">
      <c r="A502" s="28" t="s">
        <v>1092</v>
      </c>
      <c r="B502" s="28" t="s">
        <v>13</v>
      </c>
      <c r="C502" s="28" t="s">
        <v>989</v>
      </c>
      <c r="D502" s="28" t="s">
        <v>1093</v>
      </c>
      <c r="E502" s="29" t="n">
        <v>333.33</v>
      </c>
      <c r="F502" s="28" t="s">
        <v>1003</v>
      </c>
      <c r="G502" s="30" t="n">
        <v>42208</v>
      </c>
      <c r="H502" s="28" t="s">
        <v>1004</v>
      </c>
      <c r="I502" s="28" t="s">
        <v>1005</v>
      </c>
      <c r="J502" s="28"/>
      <c r="K502" s="30"/>
      <c r="L502" s="28"/>
      <c r="M502" s="28"/>
    </row>
    <row r="503" customFormat="false" ht="12.75" hidden="false" customHeight="false" outlineLevel="0" collapsed="false">
      <c r="A503" s="28" t="s">
        <v>1094</v>
      </c>
      <c r="B503" s="28" t="s">
        <v>13</v>
      </c>
      <c r="C503" s="28" t="s">
        <v>989</v>
      </c>
      <c r="D503" s="28" t="s">
        <v>1095</v>
      </c>
      <c r="E503" s="29" t="n">
        <v>333.33</v>
      </c>
      <c r="F503" s="28" t="s">
        <v>1003</v>
      </c>
      <c r="G503" s="30" t="n">
        <v>42208</v>
      </c>
      <c r="H503" s="28" t="s">
        <v>1004</v>
      </c>
      <c r="I503" s="28" t="s">
        <v>1005</v>
      </c>
      <c r="J503" s="28"/>
      <c r="K503" s="30"/>
      <c r="L503" s="28"/>
      <c r="M503" s="28"/>
    </row>
    <row r="504" customFormat="false" ht="12.75" hidden="false" customHeight="false" outlineLevel="0" collapsed="false">
      <c r="A504" s="28" t="s">
        <v>1096</v>
      </c>
      <c r="B504" s="28" t="s">
        <v>13</v>
      </c>
      <c r="C504" s="28" t="s">
        <v>989</v>
      </c>
      <c r="D504" s="28" t="s">
        <v>1097</v>
      </c>
      <c r="E504" s="29" t="n">
        <v>333.33</v>
      </c>
      <c r="F504" s="28" t="s">
        <v>1003</v>
      </c>
      <c r="G504" s="30" t="n">
        <v>42208</v>
      </c>
      <c r="H504" s="28" t="s">
        <v>1004</v>
      </c>
      <c r="I504" s="28" t="s">
        <v>1005</v>
      </c>
      <c r="J504" s="28"/>
      <c r="K504" s="30"/>
      <c r="L504" s="28"/>
      <c r="M504" s="28"/>
    </row>
    <row r="505" customFormat="false" ht="12.75" hidden="false" customHeight="false" outlineLevel="0" collapsed="false">
      <c r="A505" s="28" t="s">
        <v>1098</v>
      </c>
      <c r="B505" s="28" t="s">
        <v>13</v>
      </c>
      <c r="C505" s="28" t="s">
        <v>989</v>
      </c>
      <c r="D505" s="28" t="s">
        <v>1099</v>
      </c>
      <c r="E505" s="29" t="n">
        <v>333.33</v>
      </c>
      <c r="F505" s="28" t="s">
        <v>1003</v>
      </c>
      <c r="G505" s="30" t="n">
        <v>42208</v>
      </c>
      <c r="H505" s="28" t="s">
        <v>1004</v>
      </c>
      <c r="I505" s="28" t="s">
        <v>1005</v>
      </c>
      <c r="J505" s="28"/>
      <c r="K505" s="30"/>
      <c r="L505" s="28"/>
      <c r="M505" s="28"/>
    </row>
    <row r="506" customFormat="false" ht="12.75" hidden="false" customHeight="false" outlineLevel="0" collapsed="false">
      <c r="A506" s="28" t="s">
        <v>1100</v>
      </c>
      <c r="B506" s="28" t="s">
        <v>13</v>
      </c>
      <c r="C506" s="28" t="s">
        <v>989</v>
      </c>
      <c r="D506" s="28" t="s">
        <v>1101</v>
      </c>
      <c r="E506" s="29" t="n">
        <v>333.33</v>
      </c>
      <c r="F506" s="28" t="s">
        <v>1003</v>
      </c>
      <c r="G506" s="30" t="n">
        <v>42208</v>
      </c>
      <c r="H506" s="28" t="s">
        <v>1004</v>
      </c>
      <c r="I506" s="28" t="s">
        <v>1005</v>
      </c>
      <c r="J506" s="28"/>
      <c r="K506" s="30"/>
      <c r="L506" s="28"/>
      <c r="M506" s="28"/>
    </row>
    <row r="507" customFormat="false" ht="12.75" hidden="false" customHeight="false" outlineLevel="0" collapsed="false">
      <c r="A507" s="28" t="s">
        <v>1102</v>
      </c>
      <c r="B507" s="28" t="s">
        <v>13</v>
      </c>
      <c r="C507" s="28" t="s">
        <v>989</v>
      </c>
      <c r="D507" s="28" t="s">
        <v>1103</v>
      </c>
      <c r="E507" s="29" t="n">
        <v>333.33</v>
      </c>
      <c r="F507" s="28" t="s">
        <v>1003</v>
      </c>
      <c r="G507" s="30" t="n">
        <v>42208</v>
      </c>
      <c r="H507" s="28" t="s">
        <v>1004</v>
      </c>
      <c r="I507" s="28" t="s">
        <v>1005</v>
      </c>
      <c r="J507" s="28"/>
      <c r="K507" s="30"/>
      <c r="L507" s="28"/>
      <c r="M507" s="28"/>
    </row>
    <row r="508" customFormat="false" ht="12.75" hidden="false" customHeight="false" outlineLevel="0" collapsed="false">
      <c r="A508" s="28" t="s">
        <v>1104</v>
      </c>
      <c r="B508" s="28" t="s">
        <v>13</v>
      </c>
      <c r="C508" s="28" t="s">
        <v>989</v>
      </c>
      <c r="D508" s="28" t="s">
        <v>1105</v>
      </c>
      <c r="E508" s="29" t="n">
        <v>333.33</v>
      </c>
      <c r="F508" s="28" t="s">
        <v>1003</v>
      </c>
      <c r="G508" s="30" t="n">
        <v>42208</v>
      </c>
      <c r="H508" s="28" t="s">
        <v>1004</v>
      </c>
      <c r="I508" s="28" t="s">
        <v>1005</v>
      </c>
      <c r="J508" s="28"/>
      <c r="K508" s="30"/>
      <c r="L508" s="28"/>
      <c r="M508" s="28"/>
    </row>
    <row r="509" customFormat="false" ht="12.75" hidden="false" customHeight="false" outlineLevel="0" collapsed="false">
      <c r="A509" s="28" t="s">
        <v>1106</v>
      </c>
      <c r="B509" s="28" t="s">
        <v>13</v>
      </c>
      <c r="C509" s="28" t="s">
        <v>989</v>
      </c>
      <c r="D509" s="28" t="s">
        <v>1107</v>
      </c>
      <c r="E509" s="29" t="n">
        <v>333.33</v>
      </c>
      <c r="F509" s="28" t="s">
        <v>1003</v>
      </c>
      <c r="G509" s="30" t="n">
        <v>42208</v>
      </c>
      <c r="H509" s="28" t="s">
        <v>1004</v>
      </c>
      <c r="I509" s="28" t="s">
        <v>1005</v>
      </c>
      <c r="J509" s="28"/>
      <c r="K509" s="30"/>
      <c r="L509" s="28"/>
      <c r="M509" s="28"/>
    </row>
    <row r="510" customFormat="false" ht="12.75" hidden="false" customHeight="false" outlineLevel="0" collapsed="false">
      <c r="A510" s="28" t="s">
        <v>1108</v>
      </c>
      <c r="B510" s="28" t="s">
        <v>13</v>
      </c>
      <c r="C510" s="28" t="s">
        <v>989</v>
      </c>
      <c r="D510" s="28" t="s">
        <v>1109</v>
      </c>
      <c r="E510" s="29" t="n">
        <v>333.33</v>
      </c>
      <c r="F510" s="28" t="s">
        <v>1003</v>
      </c>
      <c r="G510" s="30" t="n">
        <v>42208</v>
      </c>
      <c r="H510" s="28" t="s">
        <v>1004</v>
      </c>
      <c r="I510" s="28" t="s">
        <v>1005</v>
      </c>
      <c r="J510" s="28"/>
      <c r="K510" s="30"/>
      <c r="L510" s="28"/>
      <c r="M510" s="28"/>
    </row>
    <row r="511" customFormat="false" ht="12.75" hidden="false" customHeight="false" outlineLevel="0" collapsed="false">
      <c r="A511" s="28" t="s">
        <v>1110</v>
      </c>
      <c r="B511" s="28" t="s">
        <v>13</v>
      </c>
      <c r="C511" s="28" t="s">
        <v>989</v>
      </c>
      <c r="D511" s="28" t="s">
        <v>1111</v>
      </c>
      <c r="E511" s="29" t="n">
        <v>333.33</v>
      </c>
      <c r="F511" s="28" t="s">
        <v>1003</v>
      </c>
      <c r="G511" s="30" t="n">
        <v>42208</v>
      </c>
      <c r="H511" s="28" t="s">
        <v>1004</v>
      </c>
      <c r="I511" s="28" t="s">
        <v>1005</v>
      </c>
      <c r="J511" s="28"/>
      <c r="K511" s="30"/>
      <c r="L511" s="28"/>
      <c r="M511" s="28"/>
    </row>
    <row r="512" customFormat="false" ht="12.75" hidden="false" customHeight="false" outlineLevel="0" collapsed="false">
      <c r="A512" s="28" t="s">
        <v>1112</v>
      </c>
      <c r="B512" s="28" t="s">
        <v>13</v>
      </c>
      <c r="C512" s="28" t="s">
        <v>989</v>
      </c>
      <c r="D512" s="28" t="s">
        <v>1113</v>
      </c>
      <c r="E512" s="29" t="n">
        <v>333.33</v>
      </c>
      <c r="F512" s="28" t="s">
        <v>1003</v>
      </c>
      <c r="G512" s="30" t="n">
        <v>42208</v>
      </c>
      <c r="H512" s="28" t="s">
        <v>1004</v>
      </c>
      <c r="I512" s="28" t="s">
        <v>1005</v>
      </c>
      <c r="J512" s="28"/>
      <c r="K512" s="30"/>
      <c r="L512" s="28"/>
      <c r="M512" s="28"/>
    </row>
    <row r="513" customFormat="false" ht="12.75" hidden="false" customHeight="false" outlineLevel="0" collapsed="false">
      <c r="A513" s="28" t="s">
        <v>1114</v>
      </c>
      <c r="B513" s="28" t="s">
        <v>13</v>
      </c>
      <c r="C513" s="28" t="s">
        <v>989</v>
      </c>
      <c r="D513" s="28" t="s">
        <v>1115</v>
      </c>
      <c r="E513" s="29" t="n">
        <v>333.33</v>
      </c>
      <c r="F513" s="28" t="s">
        <v>1003</v>
      </c>
      <c r="G513" s="30" t="n">
        <v>42208</v>
      </c>
      <c r="H513" s="28" t="s">
        <v>1004</v>
      </c>
      <c r="I513" s="28" t="s">
        <v>1005</v>
      </c>
      <c r="J513" s="28"/>
      <c r="K513" s="30"/>
      <c r="L513" s="28"/>
      <c r="M513" s="28"/>
    </row>
    <row r="514" customFormat="false" ht="12.75" hidden="false" customHeight="false" outlineLevel="0" collapsed="false">
      <c r="A514" s="28" t="s">
        <v>1116</v>
      </c>
      <c r="B514" s="28" t="s">
        <v>13</v>
      </c>
      <c r="C514" s="28" t="s">
        <v>989</v>
      </c>
      <c r="D514" s="28" t="s">
        <v>1117</v>
      </c>
      <c r="E514" s="29" t="n">
        <v>333.33</v>
      </c>
      <c r="F514" s="28" t="s">
        <v>1003</v>
      </c>
      <c r="G514" s="30" t="n">
        <v>42208</v>
      </c>
      <c r="H514" s="28" t="s">
        <v>1004</v>
      </c>
      <c r="I514" s="28" t="s">
        <v>1005</v>
      </c>
      <c r="J514" s="28"/>
      <c r="K514" s="30"/>
      <c r="L514" s="28"/>
      <c r="M514" s="28"/>
    </row>
    <row r="515" customFormat="false" ht="12.75" hidden="false" customHeight="false" outlineLevel="0" collapsed="false">
      <c r="A515" s="28" t="s">
        <v>1118</v>
      </c>
      <c r="B515" s="28" t="s">
        <v>13</v>
      </c>
      <c r="C515" s="28" t="s">
        <v>989</v>
      </c>
      <c r="D515" s="28" t="s">
        <v>1119</v>
      </c>
      <c r="E515" s="29" t="n">
        <v>333.33</v>
      </c>
      <c r="F515" s="28" t="s">
        <v>1003</v>
      </c>
      <c r="G515" s="30" t="n">
        <v>42208</v>
      </c>
      <c r="H515" s="28" t="s">
        <v>1004</v>
      </c>
      <c r="I515" s="28" t="s">
        <v>1005</v>
      </c>
      <c r="J515" s="28"/>
      <c r="K515" s="30"/>
      <c r="L515" s="28"/>
      <c r="M515" s="28"/>
    </row>
    <row r="516" customFormat="false" ht="12.75" hidden="false" customHeight="false" outlineLevel="0" collapsed="false">
      <c r="A516" s="28" t="s">
        <v>1120</v>
      </c>
      <c r="B516" s="28" t="s">
        <v>13</v>
      </c>
      <c r="C516" s="28" t="s">
        <v>989</v>
      </c>
      <c r="D516" s="28" t="s">
        <v>1121</v>
      </c>
      <c r="E516" s="29" t="n">
        <v>333.33</v>
      </c>
      <c r="F516" s="28" t="s">
        <v>1003</v>
      </c>
      <c r="G516" s="30" t="n">
        <v>42208</v>
      </c>
      <c r="H516" s="28" t="s">
        <v>1004</v>
      </c>
      <c r="I516" s="28" t="s">
        <v>1005</v>
      </c>
      <c r="J516" s="28"/>
      <c r="K516" s="30"/>
      <c r="L516" s="28"/>
      <c r="M516" s="28"/>
    </row>
    <row r="517" customFormat="false" ht="12.75" hidden="false" customHeight="false" outlineLevel="0" collapsed="false">
      <c r="A517" s="28" t="s">
        <v>1122</v>
      </c>
      <c r="B517" s="28" t="s">
        <v>13</v>
      </c>
      <c r="C517" s="28" t="s">
        <v>989</v>
      </c>
      <c r="D517" s="28" t="s">
        <v>1123</v>
      </c>
      <c r="E517" s="29" t="n">
        <v>333.33</v>
      </c>
      <c r="F517" s="28" t="s">
        <v>1003</v>
      </c>
      <c r="G517" s="30" t="n">
        <v>42208</v>
      </c>
      <c r="H517" s="28" t="s">
        <v>1004</v>
      </c>
      <c r="I517" s="28" t="s">
        <v>1005</v>
      </c>
      <c r="J517" s="28"/>
      <c r="K517" s="30"/>
      <c r="L517" s="28"/>
      <c r="M517" s="28"/>
    </row>
    <row r="518" customFormat="false" ht="12.75" hidden="false" customHeight="false" outlineLevel="0" collapsed="false">
      <c r="A518" s="28" t="s">
        <v>1124</v>
      </c>
      <c r="B518" s="28" t="s">
        <v>13</v>
      </c>
      <c r="C518" s="28" t="s">
        <v>989</v>
      </c>
      <c r="D518" s="28" t="s">
        <v>1125</v>
      </c>
      <c r="E518" s="29" t="n">
        <v>333.33</v>
      </c>
      <c r="F518" s="28" t="s">
        <v>1003</v>
      </c>
      <c r="G518" s="30" t="n">
        <v>42208</v>
      </c>
      <c r="H518" s="28" t="s">
        <v>1004</v>
      </c>
      <c r="I518" s="28" t="s">
        <v>1005</v>
      </c>
      <c r="J518" s="28"/>
      <c r="K518" s="30"/>
      <c r="L518" s="28"/>
      <c r="M518" s="28"/>
    </row>
    <row r="519" customFormat="false" ht="12.75" hidden="false" customHeight="false" outlineLevel="0" collapsed="false">
      <c r="A519" s="28" t="s">
        <v>1126</v>
      </c>
      <c r="B519" s="28" t="s">
        <v>13</v>
      </c>
      <c r="C519" s="28" t="s">
        <v>989</v>
      </c>
      <c r="D519" s="28" t="s">
        <v>1127</v>
      </c>
      <c r="E519" s="29" t="n">
        <v>333.33</v>
      </c>
      <c r="F519" s="28" t="s">
        <v>1003</v>
      </c>
      <c r="G519" s="30" t="n">
        <v>42208</v>
      </c>
      <c r="H519" s="28" t="s">
        <v>1004</v>
      </c>
      <c r="I519" s="28" t="s">
        <v>1005</v>
      </c>
      <c r="J519" s="28"/>
      <c r="K519" s="30"/>
      <c r="L519" s="28"/>
      <c r="M519" s="28"/>
    </row>
    <row r="520" customFormat="false" ht="12.75" hidden="false" customHeight="false" outlineLevel="0" collapsed="false">
      <c r="A520" s="28" t="s">
        <v>1128</v>
      </c>
      <c r="B520" s="28" t="s">
        <v>13</v>
      </c>
      <c r="C520" s="28" t="s">
        <v>989</v>
      </c>
      <c r="D520" s="28" t="s">
        <v>1129</v>
      </c>
      <c r="E520" s="29" t="n">
        <v>333.33</v>
      </c>
      <c r="F520" s="28" t="s">
        <v>1003</v>
      </c>
      <c r="G520" s="30" t="n">
        <v>42208</v>
      </c>
      <c r="H520" s="28" t="s">
        <v>1004</v>
      </c>
      <c r="I520" s="28" t="s">
        <v>1005</v>
      </c>
      <c r="J520" s="28"/>
      <c r="K520" s="30"/>
      <c r="L520" s="28"/>
      <c r="M520" s="28"/>
    </row>
    <row r="521" customFormat="false" ht="12.75" hidden="false" customHeight="false" outlineLevel="0" collapsed="false">
      <c r="A521" s="28" t="s">
        <v>1130</v>
      </c>
      <c r="B521" s="28" t="s">
        <v>13</v>
      </c>
      <c r="C521" s="28" t="s">
        <v>989</v>
      </c>
      <c r="D521" s="28" t="s">
        <v>1131</v>
      </c>
      <c r="E521" s="29" t="n">
        <v>333.33</v>
      </c>
      <c r="F521" s="28" t="s">
        <v>1003</v>
      </c>
      <c r="G521" s="30" t="n">
        <v>42208</v>
      </c>
      <c r="H521" s="28" t="s">
        <v>1004</v>
      </c>
      <c r="I521" s="28" t="s">
        <v>1005</v>
      </c>
      <c r="J521" s="28"/>
      <c r="K521" s="30"/>
      <c r="L521" s="28"/>
      <c r="M521" s="28"/>
    </row>
    <row r="522" customFormat="false" ht="12.75" hidden="false" customHeight="false" outlineLevel="0" collapsed="false">
      <c r="A522" s="28" t="s">
        <v>1132</v>
      </c>
      <c r="B522" s="28" t="s">
        <v>13</v>
      </c>
      <c r="C522" s="28" t="s">
        <v>989</v>
      </c>
      <c r="D522" s="28" t="s">
        <v>1133</v>
      </c>
      <c r="E522" s="29" t="n">
        <v>333.33</v>
      </c>
      <c r="F522" s="28" t="s">
        <v>1003</v>
      </c>
      <c r="G522" s="30" t="n">
        <v>42208</v>
      </c>
      <c r="H522" s="28" t="s">
        <v>1004</v>
      </c>
      <c r="I522" s="28" t="s">
        <v>1005</v>
      </c>
      <c r="J522" s="28"/>
      <c r="K522" s="30"/>
      <c r="L522" s="28"/>
      <c r="M522" s="28"/>
    </row>
    <row r="523" customFormat="false" ht="12.75" hidden="false" customHeight="false" outlineLevel="0" collapsed="false">
      <c r="A523" s="28" t="s">
        <v>1134</v>
      </c>
      <c r="B523" s="28" t="s">
        <v>13</v>
      </c>
      <c r="C523" s="28" t="s">
        <v>989</v>
      </c>
      <c r="D523" s="28" t="s">
        <v>1135</v>
      </c>
      <c r="E523" s="29" t="n">
        <v>333.33</v>
      </c>
      <c r="F523" s="28" t="s">
        <v>1003</v>
      </c>
      <c r="G523" s="30" t="n">
        <v>42208</v>
      </c>
      <c r="H523" s="28" t="s">
        <v>1004</v>
      </c>
      <c r="I523" s="28" t="s">
        <v>1005</v>
      </c>
      <c r="J523" s="28"/>
      <c r="K523" s="30"/>
      <c r="L523" s="28"/>
      <c r="M523" s="28"/>
    </row>
    <row r="524" customFormat="false" ht="12.75" hidden="false" customHeight="false" outlineLevel="0" collapsed="false">
      <c r="A524" s="28" t="s">
        <v>1136</v>
      </c>
      <c r="B524" s="28" t="s">
        <v>13</v>
      </c>
      <c r="C524" s="28" t="s">
        <v>989</v>
      </c>
      <c r="D524" s="28" t="s">
        <v>1137</v>
      </c>
      <c r="E524" s="29" t="n">
        <v>333.33</v>
      </c>
      <c r="F524" s="28" t="s">
        <v>1003</v>
      </c>
      <c r="G524" s="30" t="n">
        <v>42208</v>
      </c>
      <c r="H524" s="28" t="s">
        <v>1004</v>
      </c>
      <c r="I524" s="28" t="s">
        <v>1005</v>
      </c>
      <c r="J524" s="28"/>
      <c r="K524" s="30"/>
      <c r="L524" s="28"/>
      <c r="M524" s="28"/>
    </row>
    <row r="525" customFormat="false" ht="12.75" hidden="false" customHeight="false" outlineLevel="0" collapsed="false">
      <c r="A525" s="28" t="s">
        <v>1138</v>
      </c>
      <c r="B525" s="28" t="s">
        <v>13</v>
      </c>
      <c r="C525" s="28" t="s">
        <v>989</v>
      </c>
      <c r="D525" s="28" t="s">
        <v>1139</v>
      </c>
      <c r="E525" s="29" t="n">
        <v>333.33</v>
      </c>
      <c r="F525" s="28" t="s">
        <v>1003</v>
      </c>
      <c r="G525" s="30" t="n">
        <v>42208</v>
      </c>
      <c r="H525" s="28" t="s">
        <v>1004</v>
      </c>
      <c r="I525" s="28" t="s">
        <v>1005</v>
      </c>
      <c r="J525" s="28"/>
      <c r="K525" s="30"/>
      <c r="L525" s="28"/>
      <c r="M525" s="28"/>
    </row>
    <row r="526" customFormat="false" ht="12.75" hidden="false" customHeight="false" outlineLevel="0" collapsed="false">
      <c r="A526" s="28" t="s">
        <v>1140</v>
      </c>
      <c r="B526" s="28" t="s">
        <v>13</v>
      </c>
      <c r="C526" s="28" t="s">
        <v>989</v>
      </c>
      <c r="D526" s="28" t="s">
        <v>1141</v>
      </c>
      <c r="E526" s="29" t="n">
        <v>333.33</v>
      </c>
      <c r="F526" s="28" t="s">
        <v>1003</v>
      </c>
      <c r="G526" s="30" t="n">
        <v>42208</v>
      </c>
      <c r="H526" s="28" t="s">
        <v>1004</v>
      </c>
      <c r="I526" s="28" t="s">
        <v>1005</v>
      </c>
      <c r="J526" s="28"/>
      <c r="K526" s="30"/>
      <c r="L526" s="28"/>
      <c r="M526" s="28"/>
    </row>
    <row r="527" customFormat="false" ht="12.75" hidden="false" customHeight="false" outlineLevel="0" collapsed="false">
      <c r="A527" s="28" t="s">
        <v>1142</v>
      </c>
      <c r="B527" s="28" t="s">
        <v>13</v>
      </c>
      <c r="C527" s="28" t="s">
        <v>989</v>
      </c>
      <c r="D527" s="28" t="s">
        <v>1143</v>
      </c>
      <c r="E527" s="29" t="n">
        <v>333.33</v>
      </c>
      <c r="F527" s="28" t="s">
        <v>1003</v>
      </c>
      <c r="G527" s="30" t="n">
        <v>42208</v>
      </c>
      <c r="H527" s="28" t="s">
        <v>1004</v>
      </c>
      <c r="I527" s="28" t="s">
        <v>1005</v>
      </c>
      <c r="J527" s="28"/>
      <c r="K527" s="30"/>
      <c r="L527" s="28"/>
      <c r="M527" s="28"/>
    </row>
    <row r="528" customFormat="false" ht="12.75" hidden="false" customHeight="false" outlineLevel="0" collapsed="false">
      <c r="A528" s="28" t="s">
        <v>1144</v>
      </c>
      <c r="B528" s="28" t="s">
        <v>13</v>
      </c>
      <c r="C528" s="28" t="s">
        <v>989</v>
      </c>
      <c r="D528" s="28" t="s">
        <v>1145</v>
      </c>
      <c r="E528" s="29" t="n">
        <v>333.33</v>
      </c>
      <c r="F528" s="28" t="s">
        <v>1003</v>
      </c>
      <c r="G528" s="30" t="n">
        <v>42208</v>
      </c>
      <c r="H528" s="28" t="s">
        <v>1004</v>
      </c>
      <c r="I528" s="28" t="s">
        <v>1005</v>
      </c>
      <c r="J528" s="28"/>
      <c r="K528" s="30"/>
      <c r="L528" s="28"/>
      <c r="M528" s="28"/>
    </row>
    <row r="529" customFormat="false" ht="12.75" hidden="false" customHeight="false" outlineLevel="0" collapsed="false">
      <c r="A529" s="28" t="s">
        <v>1146</v>
      </c>
      <c r="B529" s="28" t="s">
        <v>13</v>
      </c>
      <c r="C529" s="28" t="s">
        <v>989</v>
      </c>
      <c r="D529" s="28" t="s">
        <v>1147</v>
      </c>
      <c r="E529" s="29" t="n">
        <v>333.33</v>
      </c>
      <c r="F529" s="28" t="s">
        <v>1003</v>
      </c>
      <c r="G529" s="30" t="n">
        <v>42208</v>
      </c>
      <c r="H529" s="28" t="s">
        <v>1004</v>
      </c>
      <c r="I529" s="28" t="s">
        <v>1005</v>
      </c>
      <c r="J529" s="28"/>
      <c r="K529" s="30"/>
      <c r="L529" s="28"/>
      <c r="M529" s="28"/>
    </row>
    <row r="530" customFormat="false" ht="12.75" hidden="false" customHeight="false" outlineLevel="0" collapsed="false">
      <c r="A530" s="28" t="s">
        <v>1148</v>
      </c>
      <c r="B530" s="28" t="s">
        <v>13</v>
      </c>
      <c r="C530" s="28" t="s">
        <v>989</v>
      </c>
      <c r="D530" s="28" t="s">
        <v>1149</v>
      </c>
      <c r="E530" s="29" t="n">
        <v>333.33</v>
      </c>
      <c r="F530" s="28" t="s">
        <v>1003</v>
      </c>
      <c r="G530" s="30" t="n">
        <v>42208</v>
      </c>
      <c r="H530" s="28" t="s">
        <v>1004</v>
      </c>
      <c r="I530" s="28" t="s">
        <v>1005</v>
      </c>
      <c r="J530" s="28"/>
      <c r="K530" s="30"/>
      <c r="L530" s="28"/>
      <c r="M530" s="28"/>
    </row>
    <row r="531" customFormat="false" ht="12.75" hidden="false" customHeight="false" outlineLevel="0" collapsed="false">
      <c r="A531" s="28" t="s">
        <v>1150</v>
      </c>
      <c r="B531" s="28" t="s">
        <v>13</v>
      </c>
      <c r="C531" s="28" t="s">
        <v>989</v>
      </c>
      <c r="D531" s="28" t="s">
        <v>1151</v>
      </c>
      <c r="E531" s="29" t="n">
        <v>333.33</v>
      </c>
      <c r="F531" s="28" t="s">
        <v>1003</v>
      </c>
      <c r="G531" s="30" t="n">
        <v>42208</v>
      </c>
      <c r="H531" s="28" t="s">
        <v>1004</v>
      </c>
      <c r="I531" s="28" t="s">
        <v>1005</v>
      </c>
      <c r="J531" s="28"/>
      <c r="K531" s="30"/>
      <c r="L531" s="28"/>
      <c r="M531" s="28"/>
    </row>
    <row r="532" customFormat="false" ht="12.75" hidden="false" customHeight="false" outlineLevel="0" collapsed="false">
      <c r="A532" s="28" t="s">
        <v>1152</v>
      </c>
      <c r="B532" s="28" t="s">
        <v>13</v>
      </c>
      <c r="C532" s="28" t="s">
        <v>989</v>
      </c>
      <c r="D532" s="28" t="s">
        <v>1153</v>
      </c>
      <c r="E532" s="29" t="n">
        <v>333.33</v>
      </c>
      <c r="F532" s="28" t="s">
        <v>1003</v>
      </c>
      <c r="G532" s="30" t="n">
        <v>42208</v>
      </c>
      <c r="H532" s="28" t="s">
        <v>1004</v>
      </c>
      <c r="I532" s="28" t="s">
        <v>1005</v>
      </c>
      <c r="J532" s="28"/>
      <c r="K532" s="30"/>
      <c r="L532" s="28"/>
      <c r="M532" s="28"/>
    </row>
    <row r="533" customFormat="false" ht="12.75" hidden="false" customHeight="false" outlineLevel="0" collapsed="false">
      <c r="A533" s="28" t="s">
        <v>1154</v>
      </c>
      <c r="B533" s="28" t="s">
        <v>13</v>
      </c>
      <c r="C533" s="28" t="s">
        <v>989</v>
      </c>
      <c r="D533" s="28" t="s">
        <v>1155</v>
      </c>
      <c r="E533" s="29" t="n">
        <v>333.33</v>
      </c>
      <c r="F533" s="28" t="s">
        <v>1003</v>
      </c>
      <c r="G533" s="30" t="n">
        <v>42208</v>
      </c>
      <c r="H533" s="28" t="s">
        <v>1004</v>
      </c>
      <c r="I533" s="28" t="s">
        <v>1005</v>
      </c>
      <c r="J533" s="28"/>
      <c r="K533" s="30"/>
      <c r="L533" s="28"/>
      <c r="M533" s="28"/>
    </row>
    <row r="534" customFormat="false" ht="12.75" hidden="false" customHeight="false" outlineLevel="0" collapsed="false">
      <c r="A534" s="28" t="s">
        <v>1156</v>
      </c>
      <c r="B534" s="28" t="s">
        <v>13</v>
      </c>
      <c r="C534" s="28" t="s">
        <v>989</v>
      </c>
      <c r="D534" s="28" t="s">
        <v>1157</v>
      </c>
      <c r="E534" s="29" t="n">
        <v>333.33</v>
      </c>
      <c r="F534" s="28" t="s">
        <v>1003</v>
      </c>
      <c r="G534" s="30" t="n">
        <v>42208</v>
      </c>
      <c r="H534" s="28" t="s">
        <v>1004</v>
      </c>
      <c r="I534" s="28" t="s">
        <v>1005</v>
      </c>
      <c r="J534" s="28"/>
      <c r="K534" s="30"/>
      <c r="L534" s="28"/>
      <c r="M534" s="28"/>
    </row>
    <row r="535" customFormat="false" ht="12.75" hidden="false" customHeight="false" outlineLevel="0" collapsed="false">
      <c r="A535" s="28" t="s">
        <v>1158</v>
      </c>
      <c r="B535" s="28" t="s">
        <v>13</v>
      </c>
      <c r="C535" s="28" t="s">
        <v>989</v>
      </c>
      <c r="D535" s="28" t="s">
        <v>1159</v>
      </c>
      <c r="E535" s="29" t="n">
        <v>333.33</v>
      </c>
      <c r="F535" s="28" t="s">
        <v>1003</v>
      </c>
      <c r="G535" s="30" t="n">
        <v>42208</v>
      </c>
      <c r="H535" s="28" t="s">
        <v>1004</v>
      </c>
      <c r="I535" s="28" t="s">
        <v>1005</v>
      </c>
      <c r="J535" s="28"/>
      <c r="K535" s="30"/>
      <c r="L535" s="28"/>
      <c r="M535" s="28"/>
    </row>
    <row r="536" customFormat="false" ht="12.75" hidden="false" customHeight="false" outlineLevel="0" collapsed="false">
      <c r="A536" s="28" t="s">
        <v>1160</v>
      </c>
      <c r="B536" s="28" t="s">
        <v>13</v>
      </c>
      <c r="C536" s="28" t="s">
        <v>989</v>
      </c>
      <c r="D536" s="28" t="s">
        <v>1161</v>
      </c>
      <c r="E536" s="29" t="n">
        <v>333.33</v>
      </c>
      <c r="F536" s="28" t="s">
        <v>1003</v>
      </c>
      <c r="G536" s="30" t="n">
        <v>42208</v>
      </c>
      <c r="H536" s="28" t="s">
        <v>1004</v>
      </c>
      <c r="I536" s="28" t="s">
        <v>1005</v>
      </c>
      <c r="J536" s="28"/>
      <c r="K536" s="30"/>
      <c r="L536" s="28"/>
      <c r="M536" s="28"/>
    </row>
    <row r="537" customFormat="false" ht="12.75" hidden="false" customHeight="false" outlineLevel="0" collapsed="false">
      <c r="A537" s="28" t="s">
        <v>1162</v>
      </c>
      <c r="B537" s="28" t="s">
        <v>13</v>
      </c>
      <c r="C537" s="28" t="s">
        <v>989</v>
      </c>
      <c r="D537" s="28" t="s">
        <v>1163</v>
      </c>
      <c r="E537" s="29" t="n">
        <v>333.33</v>
      </c>
      <c r="F537" s="28" t="s">
        <v>1003</v>
      </c>
      <c r="G537" s="30" t="n">
        <v>42208</v>
      </c>
      <c r="H537" s="28" t="s">
        <v>1004</v>
      </c>
      <c r="I537" s="28" t="s">
        <v>1005</v>
      </c>
      <c r="J537" s="28"/>
      <c r="K537" s="30"/>
      <c r="L537" s="28"/>
      <c r="M537" s="28"/>
    </row>
    <row r="538" customFormat="false" ht="12.75" hidden="false" customHeight="false" outlineLevel="0" collapsed="false">
      <c r="A538" s="28" t="s">
        <v>1164</v>
      </c>
      <c r="B538" s="28" t="s">
        <v>13</v>
      </c>
      <c r="C538" s="28" t="s">
        <v>989</v>
      </c>
      <c r="D538" s="28" t="s">
        <v>1165</v>
      </c>
      <c r="E538" s="29" t="n">
        <v>333.33</v>
      </c>
      <c r="F538" s="28" t="s">
        <v>1003</v>
      </c>
      <c r="G538" s="30" t="n">
        <v>42208</v>
      </c>
      <c r="H538" s="28" t="s">
        <v>1004</v>
      </c>
      <c r="I538" s="28" t="s">
        <v>1005</v>
      </c>
      <c r="J538" s="28"/>
      <c r="K538" s="30"/>
      <c r="L538" s="28"/>
      <c r="M538" s="28"/>
    </row>
    <row r="539" customFormat="false" ht="12.75" hidden="false" customHeight="false" outlineLevel="0" collapsed="false">
      <c r="A539" s="28" t="s">
        <v>1166</v>
      </c>
      <c r="B539" s="28" t="s">
        <v>13</v>
      </c>
      <c r="C539" s="28" t="s">
        <v>989</v>
      </c>
      <c r="D539" s="28" t="s">
        <v>1167</v>
      </c>
      <c r="E539" s="29" t="n">
        <v>333.33</v>
      </c>
      <c r="F539" s="28" t="s">
        <v>1003</v>
      </c>
      <c r="G539" s="30" t="n">
        <v>42208</v>
      </c>
      <c r="H539" s="28" t="s">
        <v>1004</v>
      </c>
      <c r="I539" s="28" t="s">
        <v>1005</v>
      </c>
      <c r="J539" s="28"/>
      <c r="K539" s="30"/>
      <c r="L539" s="28"/>
      <c r="M539" s="28"/>
    </row>
    <row r="540" customFormat="false" ht="12.75" hidden="false" customHeight="false" outlineLevel="0" collapsed="false">
      <c r="A540" s="28" t="s">
        <v>1168</v>
      </c>
      <c r="B540" s="28" t="s">
        <v>13</v>
      </c>
      <c r="C540" s="28" t="s">
        <v>989</v>
      </c>
      <c r="D540" s="28" t="s">
        <v>1169</v>
      </c>
      <c r="E540" s="29" t="n">
        <v>333.33</v>
      </c>
      <c r="F540" s="28" t="s">
        <v>1003</v>
      </c>
      <c r="G540" s="30" t="n">
        <v>42208</v>
      </c>
      <c r="H540" s="28" t="s">
        <v>1004</v>
      </c>
      <c r="I540" s="28" t="s">
        <v>1005</v>
      </c>
      <c r="J540" s="28"/>
      <c r="K540" s="30"/>
      <c r="L540" s="28"/>
      <c r="M540" s="28"/>
    </row>
    <row r="541" customFormat="false" ht="12.75" hidden="false" customHeight="false" outlineLevel="0" collapsed="false">
      <c r="A541" s="28" t="s">
        <v>1170</v>
      </c>
      <c r="B541" s="28" t="s">
        <v>13</v>
      </c>
      <c r="C541" s="28" t="s">
        <v>989</v>
      </c>
      <c r="D541" s="28" t="s">
        <v>1171</v>
      </c>
      <c r="E541" s="29" t="n">
        <v>333.33</v>
      </c>
      <c r="F541" s="28" t="s">
        <v>1003</v>
      </c>
      <c r="G541" s="30" t="n">
        <v>42208</v>
      </c>
      <c r="H541" s="28" t="s">
        <v>1004</v>
      </c>
      <c r="I541" s="28" t="s">
        <v>1005</v>
      </c>
      <c r="J541" s="28"/>
      <c r="K541" s="30"/>
      <c r="L541" s="28"/>
      <c r="M541" s="28"/>
    </row>
    <row r="542" customFormat="false" ht="12.75" hidden="false" customHeight="false" outlineLevel="0" collapsed="false">
      <c r="A542" s="28" t="s">
        <v>1172</v>
      </c>
      <c r="B542" s="28" t="s">
        <v>13</v>
      </c>
      <c r="C542" s="28" t="s">
        <v>989</v>
      </c>
      <c r="D542" s="28" t="s">
        <v>1173</v>
      </c>
      <c r="E542" s="29" t="n">
        <v>333.33</v>
      </c>
      <c r="F542" s="28" t="s">
        <v>1003</v>
      </c>
      <c r="G542" s="30" t="n">
        <v>42208</v>
      </c>
      <c r="H542" s="28" t="s">
        <v>1004</v>
      </c>
      <c r="I542" s="28" t="s">
        <v>1005</v>
      </c>
      <c r="J542" s="28"/>
      <c r="K542" s="30"/>
      <c r="L542" s="28"/>
      <c r="M542" s="28"/>
    </row>
    <row r="543" customFormat="false" ht="12.75" hidden="false" customHeight="false" outlineLevel="0" collapsed="false">
      <c r="A543" s="28" t="s">
        <v>1174</v>
      </c>
      <c r="B543" s="28" t="s">
        <v>13</v>
      </c>
      <c r="C543" s="28" t="s">
        <v>989</v>
      </c>
      <c r="D543" s="28" t="s">
        <v>1175</v>
      </c>
      <c r="E543" s="29" t="n">
        <v>333.33</v>
      </c>
      <c r="F543" s="28" t="s">
        <v>1003</v>
      </c>
      <c r="G543" s="30" t="n">
        <v>42208</v>
      </c>
      <c r="H543" s="28" t="s">
        <v>1004</v>
      </c>
      <c r="I543" s="28" t="s">
        <v>1005</v>
      </c>
      <c r="J543" s="28"/>
      <c r="K543" s="30"/>
      <c r="L543" s="28"/>
      <c r="M543" s="28"/>
    </row>
    <row r="544" customFormat="false" ht="12.75" hidden="false" customHeight="false" outlineLevel="0" collapsed="false">
      <c r="A544" s="28" t="s">
        <v>1176</v>
      </c>
      <c r="B544" s="28" t="s">
        <v>13</v>
      </c>
      <c r="C544" s="28" t="s">
        <v>989</v>
      </c>
      <c r="D544" s="28" t="s">
        <v>1177</v>
      </c>
      <c r="E544" s="29" t="n">
        <v>333.33</v>
      </c>
      <c r="F544" s="28" t="s">
        <v>1003</v>
      </c>
      <c r="G544" s="30" t="n">
        <v>42208</v>
      </c>
      <c r="H544" s="28" t="s">
        <v>1004</v>
      </c>
      <c r="I544" s="28" t="s">
        <v>1005</v>
      </c>
      <c r="J544" s="28"/>
      <c r="K544" s="30"/>
      <c r="L544" s="28"/>
      <c r="M544" s="28"/>
    </row>
    <row r="545" customFormat="false" ht="12.75" hidden="false" customHeight="false" outlineLevel="0" collapsed="false">
      <c r="A545" s="28" t="s">
        <v>1178</v>
      </c>
      <c r="B545" s="28" t="s">
        <v>13</v>
      </c>
      <c r="C545" s="28" t="s">
        <v>989</v>
      </c>
      <c r="D545" s="28" t="s">
        <v>1179</v>
      </c>
      <c r="E545" s="29" t="n">
        <v>333.33</v>
      </c>
      <c r="F545" s="28" t="s">
        <v>1003</v>
      </c>
      <c r="G545" s="30" t="n">
        <v>42208</v>
      </c>
      <c r="H545" s="28" t="s">
        <v>1004</v>
      </c>
      <c r="I545" s="28" t="s">
        <v>1005</v>
      </c>
      <c r="J545" s="28"/>
      <c r="K545" s="30"/>
      <c r="L545" s="28"/>
      <c r="M545" s="28"/>
    </row>
    <row r="546" customFormat="false" ht="12.75" hidden="false" customHeight="false" outlineLevel="0" collapsed="false">
      <c r="A546" s="28" t="s">
        <v>1180</v>
      </c>
      <c r="B546" s="28" t="s">
        <v>13</v>
      </c>
      <c r="C546" s="28" t="s">
        <v>989</v>
      </c>
      <c r="D546" s="28" t="s">
        <v>1181</v>
      </c>
      <c r="E546" s="29" t="n">
        <v>333.33</v>
      </c>
      <c r="F546" s="28" t="s">
        <v>1003</v>
      </c>
      <c r="G546" s="30" t="n">
        <v>42208</v>
      </c>
      <c r="H546" s="28" t="s">
        <v>1004</v>
      </c>
      <c r="I546" s="28" t="s">
        <v>1005</v>
      </c>
      <c r="J546" s="28"/>
      <c r="K546" s="30"/>
      <c r="L546" s="28"/>
      <c r="M546" s="28"/>
    </row>
    <row r="547" customFormat="false" ht="12.75" hidden="false" customHeight="false" outlineLevel="0" collapsed="false">
      <c r="A547" s="28" t="s">
        <v>1182</v>
      </c>
      <c r="B547" s="28" t="s">
        <v>13</v>
      </c>
      <c r="C547" s="28" t="s">
        <v>989</v>
      </c>
      <c r="D547" s="28" t="s">
        <v>1183</v>
      </c>
      <c r="E547" s="29" t="n">
        <v>333.63</v>
      </c>
      <c r="F547" s="28" t="s">
        <v>1003</v>
      </c>
      <c r="G547" s="30" t="n">
        <v>42208</v>
      </c>
      <c r="H547" s="28" t="s">
        <v>1004</v>
      </c>
      <c r="I547" s="28" t="s">
        <v>1005</v>
      </c>
      <c r="J547" s="28"/>
      <c r="K547" s="30"/>
      <c r="L547" s="28"/>
      <c r="M547" s="28"/>
    </row>
    <row r="548" customFormat="false" ht="12.75" hidden="false" customHeight="false" outlineLevel="0" collapsed="false">
      <c r="A548" s="28" t="s">
        <v>1184</v>
      </c>
      <c r="B548" s="28" t="s">
        <v>13</v>
      </c>
      <c r="C548" s="28" t="s">
        <v>989</v>
      </c>
      <c r="D548" s="28" t="s">
        <v>1185</v>
      </c>
      <c r="E548" s="29" t="n">
        <v>200</v>
      </c>
      <c r="F548" s="28" t="s">
        <v>1003</v>
      </c>
      <c r="G548" s="30" t="n">
        <v>42184</v>
      </c>
      <c r="H548" s="28" t="s">
        <v>1186</v>
      </c>
      <c r="I548" s="28" t="s">
        <v>1187</v>
      </c>
      <c r="J548" s="28"/>
      <c r="K548" s="30"/>
      <c r="L548" s="28"/>
      <c r="M548" s="28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/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12.02"/>
    <col collapsed="false" customWidth="true" hidden="false" outlineLevel="0" max="3" min="2" style="1" width="8.23"/>
    <col collapsed="false" customWidth="true" hidden="false" outlineLevel="0" max="4" min="4" style="1" width="38.51"/>
    <col collapsed="false" customWidth="true" hidden="false" outlineLevel="0" max="5" min="5" style="1" width="14.86"/>
    <col collapsed="false" customWidth="true" hidden="false" outlineLevel="0" max="6" min="6" style="1" width="4.45"/>
    <col collapsed="false" customWidth="true" hidden="false" outlineLevel="0" max="8" min="7" style="1" width="10.13"/>
    <col collapsed="false" customWidth="true" hidden="false" outlineLevel="0" max="9" min="9" style="1" width="19.59"/>
    <col collapsed="false" customWidth="true" hidden="false" outlineLevel="0" max="10" min="10" style="1" width="4.45"/>
    <col collapsed="false" customWidth="true" hidden="false" outlineLevel="0" max="12" min="11" style="1" width="10.13"/>
    <col collapsed="false" customWidth="true" hidden="false" outlineLevel="0" max="13" min="13" style="1" width="19.59"/>
    <col collapsed="false" customWidth="false" hidden="false" outlineLevel="0" max="257" min="14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3" t="s">
        <v>12</v>
      </c>
      <c r="B2" s="4" t="s">
        <v>13</v>
      </c>
      <c r="C2" s="4" t="s">
        <v>14</v>
      </c>
      <c r="D2" s="4" t="s">
        <v>15</v>
      </c>
      <c r="E2" s="5" t="n">
        <v>516.46</v>
      </c>
      <c r="F2" s="4" t="s">
        <v>16</v>
      </c>
      <c r="G2" s="6" t="n">
        <v>39082</v>
      </c>
      <c r="H2" s="4" t="s">
        <v>17</v>
      </c>
      <c r="I2" s="4" t="s">
        <v>18</v>
      </c>
      <c r="J2" s="4"/>
      <c r="K2" s="6"/>
      <c r="L2" s="4"/>
      <c r="M2" s="4"/>
    </row>
    <row r="3" customFormat="false" ht="12.75" hidden="false" customHeight="false" outlineLevel="0" collapsed="false">
      <c r="A3" s="7" t="s">
        <v>19</v>
      </c>
      <c r="B3" s="8" t="s">
        <v>13</v>
      </c>
      <c r="C3" s="8" t="s">
        <v>14</v>
      </c>
      <c r="D3" s="8" t="s">
        <v>20</v>
      </c>
      <c r="E3" s="9" t="n">
        <v>255.65</v>
      </c>
      <c r="F3" s="8" t="s">
        <v>16</v>
      </c>
      <c r="G3" s="10" t="n">
        <v>39082</v>
      </c>
      <c r="H3" s="8" t="s">
        <v>21</v>
      </c>
      <c r="I3" s="8" t="s">
        <v>22</v>
      </c>
      <c r="J3" s="8"/>
      <c r="K3" s="10"/>
      <c r="L3" s="8"/>
      <c r="M3" s="8"/>
    </row>
    <row r="4" customFormat="false" ht="12.75" hidden="false" customHeight="false" outlineLevel="0" collapsed="false">
      <c r="A4" s="7" t="s">
        <v>23</v>
      </c>
      <c r="B4" s="8" t="s">
        <v>13</v>
      </c>
      <c r="C4" s="8" t="s">
        <v>14</v>
      </c>
      <c r="D4" s="8" t="s">
        <v>24</v>
      </c>
      <c r="E4" s="9" t="n">
        <v>0.01</v>
      </c>
      <c r="F4" s="8" t="s">
        <v>16</v>
      </c>
      <c r="G4" s="10" t="n">
        <v>39082</v>
      </c>
      <c r="H4" s="8" t="s">
        <v>21</v>
      </c>
      <c r="I4" s="8" t="s">
        <v>22</v>
      </c>
      <c r="J4" s="8"/>
      <c r="K4" s="10"/>
      <c r="L4" s="8"/>
      <c r="M4" s="8"/>
    </row>
    <row r="5" customFormat="false" ht="12.75" hidden="false" customHeight="false" outlineLevel="0" collapsed="false">
      <c r="A5" s="7" t="s">
        <v>25</v>
      </c>
      <c r="B5" s="8" t="s">
        <v>13</v>
      </c>
      <c r="C5" s="8" t="s">
        <v>14</v>
      </c>
      <c r="D5" s="8" t="s">
        <v>26</v>
      </c>
      <c r="E5" s="9" t="n">
        <v>20.66</v>
      </c>
      <c r="F5" s="8" t="s">
        <v>16</v>
      </c>
      <c r="G5" s="10" t="n">
        <v>39082</v>
      </c>
      <c r="H5" s="8" t="s">
        <v>21</v>
      </c>
      <c r="I5" s="8" t="s">
        <v>22</v>
      </c>
      <c r="J5" s="8"/>
      <c r="K5" s="10"/>
      <c r="L5" s="8"/>
      <c r="M5" s="8"/>
    </row>
    <row r="6" customFormat="false" ht="12.75" hidden="false" customHeight="false" outlineLevel="0" collapsed="false">
      <c r="A6" s="7" t="s">
        <v>27</v>
      </c>
      <c r="B6" s="8" t="s">
        <v>13</v>
      </c>
      <c r="C6" s="8" t="s">
        <v>14</v>
      </c>
      <c r="D6" s="8" t="s">
        <v>26</v>
      </c>
      <c r="E6" s="9" t="n">
        <v>20.66</v>
      </c>
      <c r="F6" s="8" t="s">
        <v>16</v>
      </c>
      <c r="G6" s="10" t="n">
        <v>39082</v>
      </c>
      <c r="H6" s="8" t="s">
        <v>21</v>
      </c>
      <c r="I6" s="8" t="s">
        <v>22</v>
      </c>
      <c r="J6" s="8"/>
      <c r="K6" s="10"/>
      <c r="L6" s="8"/>
      <c r="M6" s="8"/>
    </row>
    <row r="7" customFormat="false" ht="12.75" hidden="false" customHeight="false" outlineLevel="0" collapsed="false">
      <c r="A7" s="7" t="s">
        <v>28</v>
      </c>
      <c r="B7" s="8" t="s">
        <v>13</v>
      </c>
      <c r="C7" s="8" t="s">
        <v>14</v>
      </c>
      <c r="D7" s="8" t="s">
        <v>29</v>
      </c>
      <c r="E7" s="9" t="n">
        <v>25.46</v>
      </c>
      <c r="F7" s="8" t="s">
        <v>16</v>
      </c>
      <c r="G7" s="10" t="n">
        <v>39082</v>
      </c>
      <c r="H7" s="8" t="s">
        <v>21</v>
      </c>
      <c r="I7" s="8" t="s">
        <v>22</v>
      </c>
      <c r="J7" s="8"/>
      <c r="K7" s="10"/>
      <c r="L7" s="8"/>
      <c r="M7" s="8"/>
    </row>
    <row r="8" customFormat="false" ht="12.75" hidden="false" customHeight="false" outlineLevel="0" collapsed="false">
      <c r="A8" s="7" t="s">
        <v>30</v>
      </c>
      <c r="B8" s="8" t="s">
        <v>13</v>
      </c>
      <c r="C8" s="8" t="s">
        <v>14</v>
      </c>
      <c r="D8" s="8" t="s">
        <v>31</v>
      </c>
      <c r="E8" s="9" t="n">
        <v>25.46</v>
      </c>
      <c r="F8" s="8" t="s">
        <v>16</v>
      </c>
      <c r="G8" s="10" t="n">
        <v>39082</v>
      </c>
      <c r="H8" s="8" t="s">
        <v>21</v>
      </c>
      <c r="I8" s="8" t="s">
        <v>22</v>
      </c>
      <c r="J8" s="8"/>
      <c r="K8" s="10"/>
      <c r="L8" s="8"/>
      <c r="M8" s="8"/>
    </row>
    <row r="9" customFormat="false" ht="12.75" hidden="false" customHeight="false" outlineLevel="0" collapsed="false">
      <c r="A9" s="7" t="s">
        <v>32</v>
      </c>
      <c r="B9" s="8" t="s">
        <v>13</v>
      </c>
      <c r="C9" s="8" t="s">
        <v>14</v>
      </c>
      <c r="D9" s="8" t="s">
        <v>33</v>
      </c>
      <c r="E9" s="9" t="n">
        <v>25.46</v>
      </c>
      <c r="F9" s="8" t="s">
        <v>16</v>
      </c>
      <c r="G9" s="10" t="n">
        <v>39082</v>
      </c>
      <c r="H9" s="8" t="s">
        <v>21</v>
      </c>
      <c r="I9" s="8" t="s">
        <v>22</v>
      </c>
      <c r="J9" s="8"/>
      <c r="K9" s="10"/>
      <c r="L9" s="8"/>
      <c r="M9" s="8"/>
    </row>
    <row r="10" customFormat="false" ht="12.75" hidden="false" customHeight="false" outlineLevel="0" collapsed="false">
      <c r="A10" s="7" t="s">
        <v>34</v>
      </c>
      <c r="B10" s="8" t="s">
        <v>13</v>
      </c>
      <c r="C10" s="8" t="s">
        <v>14</v>
      </c>
      <c r="D10" s="8" t="s">
        <v>35</v>
      </c>
      <c r="E10" s="9" t="n">
        <v>25.46</v>
      </c>
      <c r="F10" s="8" t="s">
        <v>16</v>
      </c>
      <c r="G10" s="10" t="n">
        <v>39082</v>
      </c>
      <c r="H10" s="8" t="s">
        <v>21</v>
      </c>
      <c r="I10" s="8" t="s">
        <v>22</v>
      </c>
      <c r="J10" s="8"/>
      <c r="K10" s="10"/>
      <c r="L10" s="8"/>
      <c r="M10" s="8"/>
    </row>
    <row r="11" customFormat="false" ht="12.75" hidden="false" customHeight="false" outlineLevel="0" collapsed="false">
      <c r="A11" s="7" t="s">
        <v>36</v>
      </c>
      <c r="B11" s="8" t="s">
        <v>13</v>
      </c>
      <c r="C11" s="8" t="s">
        <v>14</v>
      </c>
      <c r="D11" s="8" t="s">
        <v>37</v>
      </c>
      <c r="E11" s="9" t="n">
        <v>25.46</v>
      </c>
      <c r="F11" s="8" t="s">
        <v>16</v>
      </c>
      <c r="G11" s="10" t="n">
        <v>39082</v>
      </c>
      <c r="H11" s="8" t="s">
        <v>21</v>
      </c>
      <c r="I11" s="8" t="s">
        <v>22</v>
      </c>
      <c r="J11" s="8"/>
      <c r="K11" s="10"/>
      <c r="L11" s="8"/>
      <c r="M11" s="8"/>
    </row>
    <row r="12" customFormat="false" ht="12.75" hidden="false" customHeight="false" outlineLevel="0" collapsed="false">
      <c r="A12" s="7" t="s">
        <v>38</v>
      </c>
      <c r="B12" s="8" t="s">
        <v>13</v>
      </c>
      <c r="C12" s="8" t="s">
        <v>14</v>
      </c>
      <c r="D12" s="8" t="s">
        <v>39</v>
      </c>
      <c r="E12" s="9" t="n">
        <v>25.46</v>
      </c>
      <c r="F12" s="8" t="s">
        <v>16</v>
      </c>
      <c r="G12" s="10" t="n">
        <v>39082</v>
      </c>
      <c r="H12" s="8" t="s">
        <v>21</v>
      </c>
      <c r="I12" s="8" t="s">
        <v>22</v>
      </c>
      <c r="J12" s="8"/>
      <c r="K12" s="10"/>
      <c r="L12" s="8"/>
      <c r="M12" s="8"/>
    </row>
    <row r="13" customFormat="false" ht="12.75" hidden="false" customHeight="false" outlineLevel="0" collapsed="false">
      <c r="A13" s="7" t="s">
        <v>40</v>
      </c>
      <c r="B13" s="8" t="s">
        <v>13</v>
      </c>
      <c r="C13" s="8" t="s">
        <v>14</v>
      </c>
      <c r="D13" s="8" t="s">
        <v>41</v>
      </c>
      <c r="E13" s="9" t="n">
        <v>25.46</v>
      </c>
      <c r="F13" s="8" t="s">
        <v>16</v>
      </c>
      <c r="G13" s="10" t="n">
        <v>39082</v>
      </c>
      <c r="H13" s="8" t="s">
        <v>21</v>
      </c>
      <c r="I13" s="8" t="s">
        <v>22</v>
      </c>
      <c r="J13" s="8"/>
      <c r="K13" s="10"/>
      <c r="L13" s="8"/>
      <c r="M13" s="8"/>
    </row>
    <row r="14" customFormat="false" ht="12.75" hidden="false" customHeight="false" outlineLevel="0" collapsed="false">
      <c r="A14" s="7" t="s">
        <v>42</v>
      </c>
      <c r="B14" s="8" t="s">
        <v>13</v>
      </c>
      <c r="C14" s="8" t="s">
        <v>14</v>
      </c>
      <c r="D14" s="8" t="s">
        <v>43</v>
      </c>
      <c r="E14" s="9" t="n">
        <v>25.46</v>
      </c>
      <c r="F14" s="8" t="s">
        <v>16</v>
      </c>
      <c r="G14" s="10" t="n">
        <v>39082</v>
      </c>
      <c r="H14" s="8" t="s">
        <v>21</v>
      </c>
      <c r="I14" s="8" t="s">
        <v>22</v>
      </c>
      <c r="J14" s="8"/>
      <c r="K14" s="10"/>
      <c r="L14" s="8"/>
      <c r="M14" s="8"/>
    </row>
    <row r="15" customFormat="false" ht="12.75" hidden="false" customHeight="false" outlineLevel="0" collapsed="false">
      <c r="A15" s="7" t="s">
        <v>44</v>
      </c>
      <c r="B15" s="8" t="s">
        <v>13</v>
      </c>
      <c r="C15" s="8" t="s">
        <v>14</v>
      </c>
      <c r="D15" s="8" t="s">
        <v>45</v>
      </c>
      <c r="E15" s="9" t="n">
        <v>25.46</v>
      </c>
      <c r="F15" s="8" t="s">
        <v>16</v>
      </c>
      <c r="G15" s="10" t="n">
        <v>39082</v>
      </c>
      <c r="H15" s="8" t="s">
        <v>21</v>
      </c>
      <c r="I15" s="8" t="s">
        <v>22</v>
      </c>
      <c r="J15" s="8"/>
      <c r="K15" s="10"/>
      <c r="L15" s="8"/>
      <c r="M15" s="8"/>
    </row>
    <row r="16" customFormat="false" ht="12.75" hidden="false" customHeight="false" outlineLevel="0" collapsed="false">
      <c r="A16" s="7" t="s">
        <v>46</v>
      </c>
      <c r="B16" s="8" t="s">
        <v>13</v>
      </c>
      <c r="C16" s="8" t="s">
        <v>14</v>
      </c>
      <c r="D16" s="8" t="s">
        <v>47</v>
      </c>
      <c r="E16" s="9" t="n">
        <v>25.46</v>
      </c>
      <c r="F16" s="8" t="s">
        <v>16</v>
      </c>
      <c r="G16" s="10" t="n">
        <v>39082</v>
      </c>
      <c r="H16" s="8" t="s">
        <v>21</v>
      </c>
      <c r="I16" s="8" t="s">
        <v>22</v>
      </c>
      <c r="J16" s="8"/>
      <c r="K16" s="10"/>
      <c r="L16" s="8"/>
      <c r="M16" s="8"/>
    </row>
    <row r="17" customFormat="false" ht="12.75" hidden="false" customHeight="false" outlineLevel="0" collapsed="false">
      <c r="A17" s="7" t="s">
        <v>48</v>
      </c>
      <c r="B17" s="8" t="s">
        <v>13</v>
      </c>
      <c r="C17" s="8" t="s">
        <v>14</v>
      </c>
      <c r="D17" s="8" t="s">
        <v>49</v>
      </c>
      <c r="E17" s="9" t="n">
        <v>413.17</v>
      </c>
      <c r="F17" s="8" t="s">
        <v>16</v>
      </c>
      <c r="G17" s="10" t="n">
        <v>39082</v>
      </c>
      <c r="H17" s="8" t="s">
        <v>50</v>
      </c>
      <c r="I17" s="8" t="s">
        <v>51</v>
      </c>
      <c r="J17" s="8"/>
      <c r="K17" s="10"/>
      <c r="L17" s="8"/>
      <c r="M17" s="8"/>
    </row>
    <row r="18" customFormat="false" ht="12.75" hidden="false" customHeight="false" outlineLevel="0" collapsed="false">
      <c r="A18" s="7" t="s">
        <v>52</v>
      </c>
      <c r="B18" s="8" t="s">
        <v>13</v>
      </c>
      <c r="C18" s="8" t="s">
        <v>14</v>
      </c>
      <c r="D18" s="8" t="s">
        <v>53</v>
      </c>
      <c r="E18" s="9" t="n">
        <v>206.58</v>
      </c>
      <c r="F18" s="8" t="s">
        <v>16</v>
      </c>
      <c r="G18" s="10" t="n">
        <v>39082</v>
      </c>
      <c r="H18" s="8" t="s">
        <v>50</v>
      </c>
      <c r="I18" s="8" t="s">
        <v>51</v>
      </c>
      <c r="J18" s="8"/>
      <c r="K18" s="10"/>
      <c r="L18" s="8"/>
      <c r="M18" s="8"/>
    </row>
    <row r="19" customFormat="false" ht="12.75" hidden="false" customHeight="false" outlineLevel="0" collapsed="false">
      <c r="A19" s="7" t="s">
        <v>54</v>
      </c>
      <c r="B19" s="8" t="s">
        <v>13</v>
      </c>
      <c r="C19" s="8" t="s">
        <v>14</v>
      </c>
      <c r="D19" s="8" t="s">
        <v>55</v>
      </c>
      <c r="E19" s="9" t="n">
        <v>516.46</v>
      </c>
      <c r="F19" s="8" t="s">
        <v>16</v>
      </c>
      <c r="G19" s="10" t="n">
        <v>39082</v>
      </c>
      <c r="H19" s="8" t="s">
        <v>50</v>
      </c>
      <c r="I19" s="8" t="s">
        <v>51</v>
      </c>
      <c r="J19" s="8"/>
      <c r="K19" s="10"/>
      <c r="L19" s="8"/>
      <c r="M19" s="8"/>
    </row>
    <row r="20" customFormat="false" ht="12.75" hidden="false" customHeight="false" outlineLevel="0" collapsed="false">
      <c r="A20" s="7" t="s">
        <v>56</v>
      </c>
      <c r="B20" s="8" t="s">
        <v>13</v>
      </c>
      <c r="C20" s="8" t="s">
        <v>14</v>
      </c>
      <c r="D20" s="8" t="s">
        <v>57</v>
      </c>
      <c r="E20" s="9" t="n">
        <v>77.47</v>
      </c>
      <c r="F20" s="8" t="s">
        <v>16</v>
      </c>
      <c r="G20" s="10" t="n">
        <v>39082</v>
      </c>
      <c r="H20" s="8" t="s">
        <v>50</v>
      </c>
      <c r="I20" s="8" t="s">
        <v>51</v>
      </c>
      <c r="J20" s="8"/>
      <c r="K20" s="10"/>
      <c r="L20" s="8"/>
      <c r="M20" s="8"/>
    </row>
    <row r="21" customFormat="false" ht="12.75" hidden="false" customHeight="false" outlineLevel="0" collapsed="false">
      <c r="A21" s="7" t="s">
        <v>58</v>
      </c>
      <c r="B21" s="8" t="s">
        <v>13</v>
      </c>
      <c r="C21" s="8" t="s">
        <v>14</v>
      </c>
      <c r="D21" s="8" t="s">
        <v>59</v>
      </c>
      <c r="E21" s="9" t="n">
        <v>413.17</v>
      </c>
      <c r="F21" s="8" t="s">
        <v>16</v>
      </c>
      <c r="G21" s="10" t="n">
        <v>39082</v>
      </c>
      <c r="H21" s="8" t="s">
        <v>50</v>
      </c>
      <c r="I21" s="8" t="s">
        <v>51</v>
      </c>
      <c r="J21" s="8"/>
      <c r="K21" s="10"/>
      <c r="L21" s="8"/>
      <c r="M21" s="8"/>
    </row>
    <row r="22" customFormat="false" ht="12.75" hidden="false" customHeight="false" outlineLevel="0" collapsed="false">
      <c r="A22" s="7" t="s">
        <v>60</v>
      </c>
      <c r="B22" s="8" t="s">
        <v>13</v>
      </c>
      <c r="C22" s="8" t="s">
        <v>14</v>
      </c>
      <c r="D22" s="8" t="s">
        <v>61</v>
      </c>
      <c r="E22" s="9" t="n">
        <v>154.94</v>
      </c>
      <c r="F22" s="8" t="s">
        <v>16</v>
      </c>
      <c r="G22" s="10" t="n">
        <v>39082</v>
      </c>
      <c r="H22" s="8" t="s">
        <v>50</v>
      </c>
      <c r="I22" s="8" t="s">
        <v>51</v>
      </c>
      <c r="J22" s="8"/>
      <c r="K22" s="10"/>
      <c r="L22" s="8"/>
      <c r="M22" s="8"/>
    </row>
    <row r="23" customFormat="false" ht="12.75" hidden="false" customHeight="false" outlineLevel="0" collapsed="false">
      <c r="A23" s="7" t="s">
        <v>62</v>
      </c>
      <c r="B23" s="8" t="s">
        <v>13</v>
      </c>
      <c r="C23" s="8" t="s">
        <v>14</v>
      </c>
      <c r="D23" s="8" t="s">
        <v>63</v>
      </c>
      <c r="E23" s="9" t="n">
        <v>361.52</v>
      </c>
      <c r="F23" s="8" t="s">
        <v>16</v>
      </c>
      <c r="G23" s="10" t="n">
        <v>39082</v>
      </c>
      <c r="H23" s="8" t="s">
        <v>50</v>
      </c>
      <c r="I23" s="8" t="s">
        <v>51</v>
      </c>
      <c r="J23" s="8"/>
      <c r="K23" s="10"/>
      <c r="L23" s="8"/>
      <c r="M23" s="8"/>
    </row>
    <row r="24" customFormat="false" ht="12.75" hidden="false" customHeight="false" outlineLevel="0" collapsed="false">
      <c r="A24" s="7" t="s">
        <v>64</v>
      </c>
      <c r="B24" s="8" t="s">
        <v>13</v>
      </c>
      <c r="C24" s="8" t="s">
        <v>14</v>
      </c>
      <c r="D24" s="8" t="s">
        <v>65</v>
      </c>
      <c r="E24" s="9" t="n">
        <v>309.87</v>
      </c>
      <c r="F24" s="8" t="s">
        <v>16</v>
      </c>
      <c r="G24" s="10" t="n">
        <v>39082</v>
      </c>
      <c r="H24" s="8" t="s">
        <v>50</v>
      </c>
      <c r="I24" s="8" t="s">
        <v>51</v>
      </c>
      <c r="J24" s="8"/>
      <c r="K24" s="10"/>
      <c r="L24" s="8"/>
      <c r="M24" s="8"/>
    </row>
    <row r="25" customFormat="false" ht="12.75" hidden="false" customHeight="false" outlineLevel="0" collapsed="false">
      <c r="A25" s="7" t="s">
        <v>66</v>
      </c>
      <c r="B25" s="8" t="s">
        <v>13</v>
      </c>
      <c r="C25" s="8" t="s">
        <v>14</v>
      </c>
      <c r="D25" s="8" t="s">
        <v>67</v>
      </c>
      <c r="E25" s="9" t="n">
        <v>309.87</v>
      </c>
      <c r="F25" s="8" t="s">
        <v>16</v>
      </c>
      <c r="G25" s="10" t="n">
        <v>39082</v>
      </c>
      <c r="H25" s="8" t="s">
        <v>50</v>
      </c>
      <c r="I25" s="8" t="s">
        <v>51</v>
      </c>
      <c r="J25" s="8"/>
      <c r="K25" s="10"/>
      <c r="L25" s="8"/>
      <c r="M25" s="8"/>
    </row>
    <row r="26" customFormat="false" ht="12.75" hidden="false" customHeight="false" outlineLevel="0" collapsed="false">
      <c r="A26" s="7" t="s">
        <v>68</v>
      </c>
      <c r="B26" s="8" t="s">
        <v>13</v>
      </c>
      <c r="C26" s="8" t="s">
        <v>14</v>
      </c>
      <c r="D26" s="8" t="s">
        <v>69</v>
      </c>
      <c r="E26" s="9" t="n">
        <v>180.76</v>
      </c>
      <c r="F26" s="8" t="s">
        <v>16</v>
      </c>
      <c r="G26" s="10" t="n">
        <v>39082</v>
      </c>
      <c r="H26" s="8" t="s">
        <v>50</v>
      </c>
      <c r="I26" s="8" t="s">
        <v>51</v>
      </c>
      <c r="J26" s="8"/>
      <c r="K26" s="10"/>
      <c r="L26" s="8"/>
      <c r="M26" s="8"/>
    </row>
    <row r="27" customFormat="false" ht="12.75" hidden="false" customHeight="false" outlineLevel="0" collapsed="false">
      <c r="A27" s="7" t="s">
        <v>70</v>
      </c>
      <c r="B27" s="8" t="s">
        <v>13</v>
      </c>
      <c r="C27" s="8" t="s">
        <v>14</v>
      </c>
      <c r="D27" s="8" t="s">
        <v>71</v>
      </c>
      <c r="E27" s="9" t="n">
        <v>309.87</v>
      </c>
      <c r="F27" s="8" t="s">
        <v>16</v>
      </c>
      <c r="G27" s="10" t="n">
        <v>39082</v>
      </c>
      <c r="H27" s="8" t="s">
        <v>50</v>
      </c>
      <c r="I27" s="8" t="s">
        <v>51</v>
      </c>
      <c r="J27" s="8"/>
      <c r="K27" s="10"/>
      <c r="L27" s="8"/>
      <c r="M27" s="8"/>
    </row>
    <row r="28" customFormat="false" ht="12.75" hidden="false" customHeight="false" outlineLevel="0" collapsed="false">
      <c r="A28" s="7" t="s">
        <v>72</v>
      </c>
      <c r="B28" s="8" t="s">
        <v>13</v>
      </c>
      <c r="C28" s="8" t="s">
        <v>14</v>
      </c>
      <c r="D28" s="8" t="s">
        <v>73</v>
      </c>
      <c r="E28" s="9" t="n">
        <v>774.69</v>
      </c>
      <c r="F28" s="8" t="s">
        <v>16</v>
      </c>
      <c r="G28" s="10" t="n">
        <v>39082</v>
      </c>
      <c r="H28" s="8" t="s">
        <v>50</v>
      </c>
      <c r="I28" s="8" t="s">
        <v>51</v>
      </c>
      <c r="J28" s="8"/>
      <c r="K28" s="10"/>
      <c r="L28" s="8"/>
      <c r="M28" s="8"/>
    </row>
    <row r="29" customFormat="false" ht="12.75" hidden="false" customHeight="false" outlineLevel="0" collapsed="false">
      <c r="A29" s="7" t="s">
        <v>74</v>
      </c>
      <c r="B29" s="8" t="s">
        <v>13</v>
      </c>
      <c r="C29" s="8" t="s">
        <v>14</v>
      </c>
      <c r="D29" s="8" t="s">
        <v>75</v>
      </c>
      <c r="E29" s="9" t="n">
        <v>154.94</v>
      </c>
      <c r="F29" s="8" t="s">
        <v>16</v>
      </c>
      <c r="G29" s="10" t="n">
        <v>39082</v>
      </c>
      <c r="H29" s="8" t="s">
        <v>50</v>
      </c>
      <c r="I29" s="8" t="s">
        <v>51</v>
      </c>
      <c r="J29" s="8"/>
      <c r="K29" s="10"/>
      <c r="L29" s="8"/>
      <c r="M29" s="8"/>
    </row>
    <row r="30" customFormat="false" ht="12.75" hidden="false" customHeight="false" outlineLevel="0" collapsed="false">
      <c r="A30" s="7" t="s">
        <v>76</v>
      </c>
      <c r="B30" s="8" t="s">
        <v>13</v>
      </c>
      <c r="C30" s="8" t="s">
        <v>14</v>
      </c>
      <c r="D30" s="8" t="s">
        <v>77</v>
      </c>
      <c r="E30" s="9" t="n">
        <v>206.58</v>
      </c>
      <c r="F30" s="8" t="s">
        <v>16</v>
      </c>
      <c r="G30" s="10" t="n">
        <v>39082</v>
      </c>
      <c r="H30" s="8" t="s">
        <v>50</v>
      </c>
      <c r="I30" s="8" t="s">
        <v>51</v>
      </c>
      <c r="J30" s="8"/>
      <c r="K30" s="10"/>
      <c r="L30" s="8"/>
      <c r="M30" s="8"/>
    </row>
    <row r="31" customFormat="false" ht="12.75" hidden="false" customHeight="false" outlineLevel="0" collapsed="false">
      <c r="A31" s="7" t="s">
        <v>78</v>
      </c>
      <c r="B31" s="8" t="s">
        <v>13</v>
      </c>
      <c r="C31" s="8" t="s">
        <v>14</v>
      </c>
      <c r="D31" s="8" t="s">
        <v>79</v>
      </c>
      <c r="E31" s="9" t="n">
        <v>25.82</v>
      </c>
      <c r="F31" s="8" t="s">
        <v>16</v>
      </c>
      <c r="G31" s="10" t="n">
        <v>39082</v>
      </c>
      <c r="H31" s="8" t="s">
        <v>50</v>
      </c>
      <c r="I31" s="8" t="s">
        <v>51</v>
      </c>
      <c r="J31" s="8"/>
      <c r="K31" s="10"/>
      <c r="L31" s="8"/>
      <c r="M31" s="8"/>
    </row>
    <row r="32" customFormat="false" ht="12.75" hidden="false" customHeight="false" outlineLevel="0" collapsed="false">
      <c r="A32" s="7" t="s">
        <v>80</v>
      </c>
      <c r="B32" s="8" t="s">
        <v>13</v>
      </c>
      <c r="C32" s="8" t="s">
        <v>14</v>
      </c>
      <c r="D32" s="8" t="s">
        <v>81</v>
      </c>
      <c r="E32" s="9" t="n">
        <v>774.69</v>
      </c>
      <c r="F32" s="8" t="s">
        <v>16</v>
      </c>
      <c r="G32" s="10" t="n">
        <v>39082</v>
      </c>
      <c r="H32" s="8" t="s">
        <v>50</v>
      </c>
      <c r="I32" s="8" t="s">
        <v>51</v>
      </c>
      <c r="J32" s="8"/>
      <c r="K32" s="10"/>
      <c r="L32" s="8"/>
      <c r="M32" s="8"/>
    </row>
    <row r="33" customFormat="false" ht="12.75" hidden="false" customHeight="false" outlineLevel="0" collapsed="false">
      <c r="A33" s="7" t="s">
        <v>82</v>
      </c>
      <c r="B33" s="8" t="s">
        <v>13</v>
      </c>
      <c r="C33" s="8" t="s">
        <v>14</v>
      </c>
      <c r="D33" s="8" t="s">
        <v>83</v>
      </c>
      <c r="E33" s="9" t="n">
        <v>258.23</v>
      </c>
      <c r="F33" s="8" t="s">
        <v>16</v>
      </c>
      <c r="G33" s="10" t="n">
        <v>39082</v>
      </c>
      <c r="H33" s="8" t="s">
        <v>50</v>
      </c>
      <c r="I33" s="8" t="s">
        <v>51</v>
      </c>
      <c r="J33" s="8"/>
      <c r="K33" s="10"/>
      <c r="L33" s="8"/>
      <c r="M33" s="8"/>
    </row>
    <row r="34" customFormat="false" ht="12.75" hidden="false" customHeight="false" outlineLevel="0" collapsed="false">
      <c r="A34" s="7" t="s">
        <v>84</v>
      </c>
      <c r="B34" s="8" t="s">
        <v>13</v>
      </c>
      <c r="C34" s="8" t="s">
        <v>14</v>
      </c>
      <c r="D34" s="8" t="s">
        <v>85</v>
      </c>
      <c r="E34" s="11" t="n">
        <v>1032.91</v>
      </c>
      <c r="F34" s="8" t="s">
        <v>16</v>
      </c>
      <c r="G34" s="10" t="n">
        <v>39082</v>
      </c>
      <c r="H34" s="8" t="s">
        <v>50</v>
      </c>
      <c r="I34" s="8" t="s">
        <v>51</v>
      </c>
      <c r="J34" s="8"/>
      <c r="K34" s="10"/>
      <c r="L34" s="8"/>
      <c r="M34" s="8"/>
    </row>
    <row r="35" customFormat="false" ht="12.75" hidden="false" customHeight="false" outlineLevel="0" collapsed="false">
      <c r="A35" s="7" t="s">
        <v>86</v>
      </c>
      <c r="B35" s="8" t="s">
        <v>13</v>
      </c>
      <c r="C35" s="8" t="s">
        <v>14</v>
      </c>
      <c r="D35" s="8" t="s">
        <v>87</v>
      </c>
      <c r="E35" s="9" t="n">
        <v>516.46</v>
      </c>
      <c r="F35" s="8" t="s">
        <v>16</v>
      </c>
      <c r="G35" s="10" t="n">
        <v>39082</v>
      </c>
      <c r="H35" s="8" t="s">
        <v>50</v>
      </c>
      <c r="I35" s="8" t="s">
        <v>51</v>
      </c>
      <c r="J35" s="8"/>
      <c r="K35" s="10"/>
      <c r="L35" s="8"/>
      <c r="M35" s="8"/>
    </row>
    <row r="36" customFormat="false" ht="12.75" hidden="false" customHeight="false" outlineLevel="0" collapsed="false">
      <c r="A36" s="7" t="s">
        <v>88</v>
      </c>
      <c r="B36" s="8" t="s">
        <v>13</v>
      </c>
      <c r="C36" s="8" t="s">
        <v>14</v>
      </c>
      <c r="D36" s="8" t="s">
        <v>89</v>
      </c>
      <c r="E36" s="9" t="n">
        <v>413.17</v>
      </c>
      <c r="F36" s="8" t="s">
        <v>16</v>
      </c>
      <c r="G36" s="10" t="n">
        <v>39082</v>
      </c>
      <c r="H36" s="8" t="s">
        <v>50</v>
      </c>
      <c r="I36" s="8" t="s">
        <v>51</v>
      </c>
      <c r="J36" s="8"/>
      <c r="K36" s="10"/>
      <c r="L36" s="8"/>
      <c r="M36" s="8"/>
    </row>
    <row r="37" customFormat="false" ht="12.75" hidden="false" customHeight="false" outlineLevel="0" collapsed="false">
      <c r="A37" s="7" t="s">
        <v>90</v>
      </c>
      <c r="B37" s="8" t="s">
        <v>13</v>
      </c>
      <c r="C37" s="8" t="s">
        <v>14</v>
      </c>
      <c r="D37" s="8" t="s">
        <v>91</v>
      </c>
      <c r="E37" s="9" t="n">
        <v>206.58</v>
      </c>
      <c r="F37" s="8" t="s">
        <v>16</v>
      </c>
      <c r="G37" s="10" t="n">
        <v>39082</v>
      </c>
      <c r="H37" s="8" t="s">
        <v>50</v>
      </c>
      <c r="I37" s="8" t="s">
        <v>51</v>
      </c>
      <c r="J37" s="8"/>
      <c r="K37" s="10"/>
      <c r="L37" s="8"/>
      <c r="M37" s="8"/>
    </row>
    <row r="38" customFormat="false" ht="12.75" hidden="false" customHeight="false" outlineLevel="0" collapsed="false">
      <c r="A38" s="7" t="s">
        <v>92</v>
      </c>
      <c r="B38" s="8" t="s">
        <v>13</v>
      </c>
      <c r="C38" s="8" t="s">
        <v>14</v>
      </c>
      <c r="D38" s="8" t="s">
        <v>93</v>
      </c>
      <c r="E38" s="9" t="n">
        <v>30.99</v>
      </c>
      <c r="F38" s="8" t="s">
        <v>16</v>
      </c>
      <c r="G38" s="10" t="n">
        <v>39082</v>
      </c>
      <c r="H38" s="8" t="s">
        <v>50</v>
      </c>
      <c r="I38" s="8" t="s">
        <v>51</v>
      </c>
      <c r="J38" s="8"/>
      <c r="K38" s="10"/>
      <c r="L38" s="8"/>
      <c r="M38" s="8"/>
    </row>
    <row r="39" customFormat="false" ht="12.75" hidden="false" customHeight="false" outlineLevel="0" collapsed="false">
      <c r="A39" s="7" t="s">
        <v>94</v>
      </c>
      <c r="B39" s="8" t="s">
        <v>13</v>
      </c>
      <c r="C39" s="8" t="s">
        <v>14</v>
      </c>
      <c r="D39" s="8" t="s">
        <v>95</v>
      </c>
      <c r="E39" s="9" t="n">
        <v>413.17</v>
      </c>
      <c r="F39" s="8" t="s">
        <v>16</v>
      </c>
      <c r="G39" s="10" t="n">
        <v>39082</v>
      </c>
      <c r="H39" s="8" t="s">
        <v>50</v>
      </c>
      <c r="I39" s="8" t="s">
        <v>51</v>
      </c>
      <c r="J39" s="8"/>
      <c r="K39" s="10"/>
      <c r="L39" s="8"/>
      <c r="M39" s="8"/>
    </row>
    <row r="40" customFormat="false" ht="12.75" hidden="false" customHeight="false" outlineLevel="0" collapsed="false">
      <c r="A40" s="7" t="s">
        <v>96</v>
      </c>
      <c r="B40" s="8" t="s">
        <v>13</v>
      </c>
      <c r="C40" s="8" t="s">
        <v>14</v>
      </c>
      <c r="D40" s="8" t="s">
        <v>97</v>
      </c>
      <c r="E40" s="9" t="n">
        <v>413.17</v>
      </c>
      <c r="F40" s="8" t="s">
        <v>16</v>
      </c>
      <c r="G40" s="10" t="n">
        <v>39082</v>
      </c>
      <c r="H40" s="8" t="s">
        <v>50</v>
      </c>
      <c r="I40" s="8" t="s">
        <v>51</v>
      </c>
      <c r="J40" s="8"/>
      <c r="K40" s="10"/>
      <c r="L40" s="8"/>
      <c r="M40" s="8"/>
    </row>
    <row r="41" customFormat="false" ht="12.75" hidden="false" customHeight="false" outlineLevel="0" collapsed="false">
      <c r="A41" s="7" t="s">
        <v>98</v>
      </c>
      <c r="B41" s="8" t="s">
        <v>13</v>
      </c>
      <c r="C41" s="8" t="s">
        <v>14</v>
      </c>
      <c r="D41" s="8" t="s">
        <v>99</v>
      </c>
      <c r="E41" s="9" t="n">
        <v>309.87</v>
      </c>
      <c r="F41" s="8" t="s">
        <v>16</v>
      </c>
      <c r="G41" s="10" t="n">
        <v>39082</v>
      </c>
      <c r="H41" s="8" t="s">
        <v>50</v>
      </c>
      <c r="I41" s="8" t="s">
        <v>51</v>
      </c>
      <c r="J41" s="8"/>
      <c r="K41" s="10"/>
      <c r="L41" s="8"/>
      <c r="M41" s="8"/>
    </row>
    <row r="42" customFormat="false" ht="12.75" hidden="false" customHeight="false" outlineLevel="0" collapsed="false">
      <c r="A42" s="7" t="s">
        <v>100</v>
      </c>
      <c r="B42" s="8" t="s">
        <v>13</v>
      </c>
      <c r="C42" s="8" t="s">
        <v>14</v>
      </c>
      <c r="D42" s="8" t="s">
        <v>101</v>
      </c>
      <c r="E42" s="9" t="n">
        <v>309.87</v>
      </c>
      <c r="F42" s="8" t="s">
        <v>16</v>
      </c>
      <c r="G42" s="10" t="n">
        <v>39082</v>
      </c>
      <c r="H42" s="8" t="s">
        <v>50</v>
      </c>
      <c r="I42" s="8" t="s">
        <v>51</v>
      </c>
      <c r="J42" s="8"/>
      <c r="K42" s="10"/>
      <c r="L42" s="8"/>
      <c r="M42" s="8"/>
    </row>
    <row r="43" customFormat="false" ht="12.75" hidden="false" customHeight="false" outlineLevel="0" collapsed="false">
      <c r="A43" s="7" t="s">
        <v>102</v>
      </c>
      <c r="B43" s="8" t="s">
        <v>13</v>
      </c>
      <c r="C43" s="8" t="s">
        <v>14</v>
      </c>
      <c r="D43" s="8" t="s">
        <v>103</v>
      </c>
      <c r="E43" s="11" t="n">
        <v>1032.91</v>
      </c>
      <c r="F43" s="8" t="s">
        <v>16</v>
      </c>
      <c r="G43" s="10" t="n">
        <v>39082</v>
      </c>
      <c r="H43" s="8" t="s">
        <v>50</v>
      </c>
      <c r="I43" s="8" t="s">
        <v>51</v>
      </c>
      <c r="J43" s="8"/>
      <c r="K43" s="10"/>
      <c r="L43" s="8"/>
      <c r="M43" s="8"/>
    </row>
    <row r="44" customFormat="false" ht="12.75" hidden="false" customHeight="false" outlineLevel="0" collapsed="false">
      <c r="A44" s="7" t="s">
        <v>104</v>
      </c>
      <c r="B44" s="8" t="s">
        <v>13</v>
      </c>
      <c r="C44" s="8" t="s">
        <v>14</v>
      </c>
      <c r="D44" s="8" t="s">
        <v>105</v>
      </c>
      <c r="E44" s="11" t="n">
        <v>1807.6</v>
      </c>
      <c r="F44" s="8" t="s">
        <v>16</v>
      </c>
      <c r="G44" s="10" t="n">
        <v>39082</v>
      </c>
      <c r="H44" s="8" t="s">
        <v>50</v>
      </c>
      <c r="I44" s="8" t="s">
        <v>51</v>
      </c>
      <c r="J44" s="8"/>
      <c r="K44" s="10"/>
      <c r="L44" s="8"/>
      <c r="M44" s="8"/>
    </row>
    <row r="45" customFormat="false" ht="12.75" hidden="false" customHeight="false" outlineLevel="0" collapsed="false">
      <c r="A45" s="7" t="s">
        <v>106</v>
      </c>
      <c r="B45" s="8" t="s">
        <v>13</v>
      </c>
      <c r="C45" s="8" t="s">
        <v>14</v>
      </c>
      <c r="D45" s="8" t="s">
        <v>107</v>
      </c>
      <c r="E45" s="9" t="n">
        <v>180.76</v>
      </c>
      <c r="F45" s="8" t="s">
        <v>16</v>
      </c>
      <c r="G45" s="10" t="n">
        <v>39082</v>
      </c>
      <c r="H45" s="8" t="s">
        <v>50</v>
      </c>
      <c r="I45" s="8" t="s">
        <v>51</v>
      </c>
      <c r="J45" s="8"/>
      <c r="K45" s="10"/>
      <c r="L45" s="8"/>
      <c r="M45" s="8"/>
    </row>
    <row r="46" customFormat="false" ht="12.75" hidden="false" customHeight="false" outlineLevel="0" collapsed="false">
      <c r="A46" s="7" t="s">
        <v>108</v>
      </c>
      <c r="B46" s="8" t="s">
        <v>13</v>
      </c>
      <c r="C46" s="8" t="s">
        <v>14</v>
      </c>
      <c r="D46" s="8" t="s">
        <v>109</v>
      </c>
      <c r="E46" s="9" t="n">
        <v>206.58</v>
      </c>
      <c r="F46" s="8" t="s">
        <v>16</v>
      </c>
      <c r="G46" s="10" t="n">
        <v>39082</v>
      </c>
      <c r="H46" s="8" t="s">
        <v>50</v>
      </c>
      <c r="I46" s="8" t="s">
        <v>51</v>
      </c>
      <c r="J46" s="8"/>
      <c r="K46" s="10"/>
      <c r="L46" s="8"/>
      <c r="M46" s="8"/>
    </row>
    <row r="47" customFormat="false" ht="12.75" hidden="false" customHeight="false" outlineLevel="0" collapsed="false">
      <c r="A47" s="7" t="s">
        <v>110</v>
      </c>
      <c r="B47" s="8" t="s">
        <v>13</v>
      </c>
      <c r="C47" s="8" t="s">
        <v>14</v>
      </c>
      <c r="D47" s="8" t="s">
        <v>111</v>
      </c>
      <c r="E47" s="9" t="n">
        <v>361.52</v>
      </c>
      <c r="F47" s="8" t="s">
        <v>16</v>
      </c>
      <c r="G47" s="10" t="n">
        <v>39082</v>
      </c>
      <c r="H47" s="8" t="s">
        <v>50</v>
      </c>
      <c r="I47" s="8" t="s">
        <v>51</v>
      </c>
      <c r="J47" s="8"/>
      <c r="K47" s="10"/>
      <c r="L47" s="8"/>
      <c r="M47" s="8"/>
    </row>
    <row r="48" customFormat="false" ht="12.75" hidden="false" customHeight="false" outlineLevel="0" collapsed="false">
      <c r="A48" s="7" t="s">
        <v>112</v>
      </c>
      <c r="B48" s="8" t="s">
        <v>13</v>
      </c>
      <c r="C48" s="8" t="s">
        <v>14</v>
      </c>
      <c r="D48" s="8" t="s">
        <v>113</v>
      </c>
      <c r="E48" s="9" t="n">
        <v>516.46</v>
      </c>
      <c r="F48" s="8" t="s">
        <v>16</v>
      </c>
      <c r="G48" s="10" t="n">
        <v>39082</v>
      </c>
      <c r="H48" s="8" t="s">
        <v>50</v>
      </c>
      <c r="I48" s="8" t="s">
        <v>51</v>
      </c>
      <c r="J48" s="8"/>
      <c r="K48" s="10"/>
      <c r="L48" s="8"/>
      <c r="M48" s="8"/>
    </row>
    <row r="49" customFormat="false" ht="12.75" hidden="false" customHeight="false" outlineLevel="0" collapsed="false">
      <c r="A49" s="7" t="s">
        <v>114</v>
      </c>
      <c r="B49" s="8" t="s">
        <v>13</v>
      </c>
      <c r="C49" s="8" t="s">
        <v>14</v>
      </c>
      <c r="D49" s="8" t="s">
        <v>115</v>
      </c>
      <c r="E49" s="9" t="n">
        <v>206.58</v>
      </c>
      <c r="F49" s="8" t="s">
        <v>16</v>
      </c>
      <c r="G49" s="10" t="n">
        <v>39082</v>
      </c>
      <c r="H49" s="8" t="s">
        <v>50</v>
      </c>
      <c r="I49" s="8" t="s">
        <v>51</v>
      </c>
      <c r="J49" s="8"/>
      <c r="K49" s="10"/>
      <c r="L49" s="8"/>
      <c r="M49" s="8"/>
    </row>
    <row r="50" customFormat="false" ht="12.75" hidden="false" customHeight="false" outlineLevel="0" collapsed="false">
      <c r="A50" s="7" t="s">
        <v>116</v>
      </c>
      <c r="B50" s="8" t="s">
        <v>13</v>
      </c>
      <c r="C50" s="8" t="s">
        <v>14</v>
      </c>
      <c r="D50" s="8" t="s">
        <v>117</v>
      </c>
      <c r="E50" s="9" t="n">
        <v>154.94</v>
      </c>
      <c r="F50" s="8" t="s">
        <v>16</v>
      </c>
      <c r="G50" s="10" t="n">
        <v>39082</v>
      </c>
      <c r="H50" s="8" t="s">
        <v>50</v>
      </c>
      <c r="I50" s="8" t="s">
        <v>51</v>
      </c>
      <c r="J50" s="8"/>
      <c r="K50" s="10"/>
      <c r="L50" s="8"/>
      <c r="M50" s="8"/>
    </row>
    <row r="51" customFormat="false" ht="12.75" hidden="false" customHeight="false" outlineLevel="0" collapsed="false">
      <c r="A51" s="7" t="s">
        <v>118</v>
      </c>
      <c r="B51" s="8" t="s">
        <v>13</v>
      </c>
      <c r="C51" s="8" t="s">
        <v>14</v>
      </c>
      <c r="D51" s="8" t="s">
        <v>119</v>
      </c>
      <c r="E51" s="9" t="n">
        <v>413.17</v>
      </c>
      <c r="F51" s="8" t="s">
        <v>16</v>
      </c>
      <c r="G51" s="10" t="n">
        <v>39082</v>
      </c>
      <c r="H51" s="8" t="s">
        <v>50</v>
      </c>
      <c r="I51" s="8" t="s">
        <v>51</v>
      </c>
      <c r="J51" s="8"/>
      <c r="K51" s="10"/>
      <c r="L51" s="8"/>
      <c r="M51" s="8"/>
    </row>
    <row r="52" customFormat="false" ht="12.75" hidden="false" customHeight="false" outlineLevel="0" collapsed="false">
      <c r="A52" s="7" t="s">
        <v>120</v>
      </c>
      <c r="B52" s="8" t="s">
        <v>13</v>
      </c>
      <c r="C52" s="8" t="s">
        <v>14</v>
      </c>
      <c r="D52" s="8" t="s">
        <v>121</v>
      </c>
      <c r="E52" s="9" t="n">
        <v>180.76</v>
      </c>
      <c r="F52" s="8" t="s">
        <v>16</v>
      </c>
      <c r="G52" s="10" t="n">
        <v>39082</v>
      </c>
      <c r="H52" s="8" t="s">
        <v>50</v>
      </c>
      <c r="I52" s="8" t="s">
        <v>51</v>
      </c>
      <c r="J52" s="8"/>
      <c r="K52" s="10"/>
      <c r="L52" s="8"/>
      <c r="M52" s="8"/>
    </row>
    <row r="53" customFormat="false" ht="12.75" hidden="false" customHeight="false" outlineLevel="0" collapsed="false">
      <c r="A53" s="7" t="s">
        <v>122</v>
      </c>
      <c r="B53" s="8" t="s">
        <v>13</v>
      </c>
      <c r="C53" s="8" t="s">
        <v>14</v>
      </c>
      <c r="D53" s="8" t="s">
        <v>123</v>
      </c>
      <c r="E53" s="9" t="n">
        <v>774.69</v>
      </c>
      <c r="F53" s="8" t="s">
        <v>16</v>
      </c>
      <c r="G53" s="10" t="n">
        <v>39082</v>
      </c>
      <c r="H53" s="8" t="s">
        <v>50</v>
      </c>
      <c r="I53" s="8" t="s">
        <v>51</v>
      </c>
      <c r="J53" s="8"/>
      <c r="K53" s="10"/>
      <c r="L53" s="8"/>
      <c r="M53" s="8"/>
    </row>
    <row r="54" customFormat="false" ht="12.75" hidden="false" customHeight="false" outlineLevel="0" collapsed="false">
      <c r="A54" s="7" t="s">
        <v>124</v>
      </c>
      <c r="B54" s="8" t="s">
        <v>13</v>
      </c>
      <c r="C54" s="8" t="s">
        <v>14</v>
      </c>
      <c r="D54" s="8" t="s">
        <v>125</v>
      </c>
      <c r="E54" s="9" t="n">
        <v>516.46</v>
      </c>
      <c r="F54" s="8" t="s">
        <v>16</v>
      </c>
      <c r="G54" s="10" t="n">
        <v>39082</v>
      </c>
      <c r="H54" s="8" t="s">
        <v>50</v>
      </c>
      <c r="I54" s="8" t="s">
        <v>51</v>
      </c>
      <c r="J54" s="8"/>
      <c r="K54" s="10"/>
      <c r="L54" s="8"/>
      <c r="M54" s="8"/>
    </row>
    <row r="55" customFormat="false" ht="12.75" hidden="false" customHeight="false" outlineLevel="0" collapsed="false">
      <c r="A55" s="7" t="s">
        <v>126</v>
      </c>
      <c r="B55" s="8" t="s">
        <v>13</v>
      </c>
      <c r="C55" s="8" t="s">
        <v>14</v>
      </c>
      <c r="D55" s="8" t="s">
        <v>127</v>
      </c>
      <c r="E55" s="11" t="n">
        <v>2065.83</v>
      </c>
      <c r="F55" s="8" t="s">
        <v>16</v>
      </c>
      <c r="G55" s="10" t="n">
        <v>39082</v>
      </c>
      <c r="H55" s="8" t="s">
        <v>50</v>
      </c>
      <c r="I55" s="8" t="s">
        <v>51</v>
      </c>
      <c r="J55" s="8"/>
      <c r="K55" s="10"/>
      <c r="L55" s="8"/>
      <c r="M55" s="8"/>
    </row>
    <row r="56" customFormat="false" ht="12.75" hidden="false" customHeight="false" outlineLevel="0" collapsed="false">
      <c r="A56" s="7" t="s">
        <v>128</v>
      </c>
      <c r="B56" s="8" t="s">
        <v>13</v>
      </c>
      <c r="C56" s="8" t="s">
        <v>14</v>
      </c>
      <c r="D56" s="8" t="s">
        <v>129</v>
      </c>
      <c r="E56" s="9" t="n">
        <v>413.17</v>
      </c>
      <c r="F56" s="8" t="s">
        <v>16</v>
      </c>
      <c r="G56" s="10" t="n">
        <v>39082</v>
      </c>
      <c r="H56" s="8" t="s">
        <v>50</v>
      </c>
      <c r="I56" s="8" t="s">
        <v>51</v>
      </c>
      <c r="J56" s="8"/>
      <c r="K56" s="10"/>
      <c r="L56" s="8"/>
      <c r="M56" s="8"/>
    </row>
    <row r="57" customFormat="false" ht="12.75" hidden="false" customHeight="false" outlineLevel="0" collapsed="false">
      <c r="A57" s="7" t="s">
        <v>130</v>
      </c>
      <c r="B57" s="8" t="s">
        <v>13</v>
      </c>
      <c r="C57" s="8" t="s">
        <v>14</v>
      </c>
      <c r="D57" s="8" t="s">
        <v>131</v>
      </c>
      <c r="E57" s="9" t="n">
        <v>154.94</v>
      </c>
      <c r="F57" s="8" t="s">
        <v>16</v>
      </c>
      <c r="G57" s="10" t="n">
        <v>39082</v>
      </c>
      <c r="H57" s="8" t="s">
        <v>50</v>
      </c>
      <c r="I57" s="8" t="s">
        <v>51</v>
      </c>
      <c r="J57" s="8"/>
      <c r="K57" s="10"/>
      <c r="L57" s="8"/>
      <c r="M57" s="8"/>
    </row>
    <row r="58" customFormat="false" ht="12.75" hidden="false" customHeight="false" outlineLevel="0" collapsed="false">
      <c r="A58" s="7" t="s">
        <v>132</v>
      </c>
      <c r="B58" s="8" t="s">
        <v>13</v>
      </c>
      <c r="C58" s="8" t="s">
        <v>14</v>
      </c>
      <c r="D58" s="8" t="s">
        <v>133</v>
      </c>
      <c r="E58" s="9" t="n">
        <v>154.94</v>
      </c>
      <c r="F58" s="8" t="s">
        <v>16</v>
      </c>
      <c r="G58" s="10" t="n">
        <v>39082</v>
      </c>
      <c r="H58" s="8" t="s">
        <v>50</v>
      </c>
      <c r="I58" s="8" t="s">
        <v>51</v>
      </c>
      <c r="J58" s="8"/>
      <c r="K58" s="10"/>
      <c r="L58" s="8"/>
      <c r="M58" s="8"/>
    </row>
    <row r="59" customFormat="false" ht="12.75" hidden="false" customHeight="false" outlineLevel="0" collapsed="false">
      <c r="A59" s="7" t="s">
        <v>134</v>
      </c>
      <c r="B59" s="8" t="s">
        <v>13</v>
      </c>
      <c r="C59" s="8" t="s">
        <v>14</v>
      </c>
      <c r="D59" s="8" t="s">
        <v>135</v>
      </c>
      <c r="E59" s="9" t="n">
        <v>51.65</v>
      </c>
      <c r="F59" s="8" t="s">
        <v>16</v>
      </c>
      <c r="G59" s="10" t="n">
        <v>39082</v>
      </c>
      <c r="H59" s="8" t="s">
        <v>50</v>
      </c>
      <c r="I59" s="8" t="s">
        <v>51</v>
      </c>
      <c r="J59" s="8"/>
      <c r="K59" s="10"/>
      <c r="L59" s="8"/>
      <c r="M59" s="8"/>
    </row>
    <row r="60" customFormat="false" ht="12.75" hidden="false" customHeight="false" outlineLevel="0" collapsed="false">
      <c r="A60" s="7" t="s">
        <v>136</v>
      </c>
      <c r="B60" s="8" t="s">
        <v>13</v>
      </c>
      <c r="C60" s="8" t="s">
        <v>14</v>
      </c>
      <c r="D60" s="8" t="s">
        <v>137</v>
      </c>
      <c r="E60" s="9" t="n">
        <v>361.52</v>
      </c>
      <c r="F60" s="8" t="s">
        <v>16</v>
      </c>
      <c r="G60" s="10" t="n">
        <v>39082</v>
      </c>
      <c r="H60" s="8" t="s">
        <v>50</v>
      </c>
      <c r="I60" s="8" t="s">
        <v>51</v>
      </c>
      <c r="J60" s="8"/>
      <c r="K60" s="10"/>
      <c r="L60" s="8"/>
      <c r="M60" s="8"/>
    </row>
    <row r="61" customFormat="false" ht="12.75" hidden="false" customHeight="false" outlineLevel="0" collapsed="false">
      <c r="A61" s="7" t="s">
        <v>138</v>
      </c>
      <c r="B61" s="8" t="s">
        <v>13</v>
      </c>
      <c r="C61" s="8" t="s">
        <v>14</v>
      </c>
      <c r="D61" s="8" t="s">
        <v>139</v>
      </c>
      <c r="E61" s="9" t="n">
        <v>516.46</v>
      </c>
      <c r="F61" s="8" t="s">
        <v>16</v>
      </c>
      <c r="G61" s="10" t="n">
        <v>39082</v>
      </c>
      <c r="H61" s="8" t="s">
        <v>50</v>
      </c>
      <c r="I61" s="8" t="s">
        <v>51</v>
      </c>
      <c r="J61" s="8"/>
      <c r="K61" s="10"/>
      <c r="L61" s="8"/>
      <c r="M61" s="8"/>
    </row>
    <row r="62" customFormat="false" ht="12.75" hidden="false" customHeight="false" outlineLevel="0" collapsed="false">
      <c r="A62" s="7" t="s">
        <v>140</v>
      </c>
      <c r="B62" s="8" t="s">
        <v>13</v>
      </c>
      <c r="C62" s="8" t="s">
        <v>14</v>
      </c>
      <c r="D62" s="8" t="s">
        <v>141</v>
      </c>
      <c r="E62" s="9" t="n">
        <v>180.76</v>
      </c>
      <c r="F62" s="8" t="s">
        <v>16</v>
      </c>
      <c r="G62" s="10" t="n">
        <v>39082</v>
      </c>
      <c r="H62" s="8" t="s">
        <v>50</v>
      </c>
      <c r="I62" s="8" t="s">
        <v>51</v>
      </c>
      <c r="J62" s="8"/>
      <c r="K62" s="10"/>
      <c r="L62" s="8"/>
      <c r="M62" s="8"/>
    </row>
    <row r="63" customFormat="false" ht="12.75" hidden="false" customHeight="false" outlineLevel="0" collapsed="false">
      <c r="A63" s="7" t="s">
        <v>142</v>
      </c>
      <c r="B63" s="8" t="s">
        <v>13</v>
      </c>
      <c r="C63" s="8" t="s">
        <v>14</v>
      </c>
      <c r="D63" s="8" t="s">
        <v>143</v>
      </c>
      <c r="E63" s="9" t="n">
        <v>206.58</v>
      </c>
      <c r="F63" s="8" t="s">
        <v>16</v>
      </c>
      <c r="G63" s="10" t="n">
        <v>39082</v>
      </c>
      <c r="H63" s="8" t="s">
        <v>50</v>
      </c>
      <c r="I63" s="8" t="s">
        <v>51</v>
      </c>
      <c r="J63" s="8"/>
      <c r="K63" s="10"/>
      <c r="L63" s="8"/>
      <c r="M63" s="8"/>
    </row>
    <row r="64" customFormat="false" ht="12.75" hidden="false" customHeight="false" outlineLevel="0" collapsed="false">
      <c r="A64" s="7" t="s">
        <v>144</v>
      </c>
      <c r="B64" s="8" t="s">
        <v>13</v>
      </c>
      <c r="C64" s="8" t="s">
        <v>14</v>
      </c>
      <c r="D64" s="8" t="s">
        <v>145</v>
      </c>
      <c r="E64" s="9" t="n">
        <v>180.76</v>
      </c>
      <c r="F64" s="8" t="s">
        <v>16</v>
      </c>
      <c r="G64" s="10" t="n">
        <v>39082</v>
      </c>
      <c r="H64" s="8" t="s">
        <v>50</v>
      </c>
      <c r="I64" s="8" t="s">
        <v>51</v>
      </c>
      <c r="J64" s="8"/>
      <c r="K64" s="10"/>
      <c r="L64" s="8"/>
      <c r="M64" s="8"/>
    </row>
    <row r="65" customFormat="false" ht="12.75" hidden="false" customHeight="false" outlineLevel="0" collapsed="false">
      <c r="A65" s="7" t="s">
        <v>146</v>
      </c>
      <c r="B65" s="8" t="s">
        <v>13</v>
      </c>
      <c r="C65" s="8" t="s">
        <v>14</v>
      </c>
      <c r="D65" s="8" t="s">
        <v>147</v>
      </c>
      <c r="E65" s="9" t="n">
        <v>258.23</v>
      </c>
      <c r="F65" s="8" t="s">
        <v>16</v>
      </c>
      <c r="G65" s="10" t="n">
        <v>39082</v>
      </c>
      <c r="H65" s="8" t="s">
        <v>50</v>
      </c>
      <c r="I65" s="8" t="s">
        <v>51</v>
      </c>
      <c r="J65" s="8"/>
      <c r="K65" s="10"/>
      <c r="L65" s="8"/>
      <c r="M65" s="8"/>
    </row>
    <row r="66" customFormat="false" ht="12.75" hidden="false" customHeight="false" outlineLevel="0" collapsed="false">
      <c r="A66" s="7" t="s">
        <v>148</v>
      </c>
      <c r="B66" s="8" t="s">
        <v>13</v>
      </c>
      <c r="C66" s="8" t="s">
        <v>14</v>
      </c>
      <c r="D66" s="8" t="s">
        <v>149</v>
      </c>
      <c r="E66" s="9" t="n">
        <v>180.76</v>
      </c>
      <c r="F66" s="8" t="s">
        <v>16</v>
      </c>
      <c r="G66" s="10" t="n">
        <v>39082</v>
      </c>
      <c r="H66" s="8" t="s">
        <v>50</v>
      </c>
      <c r="I66" s="8" t="s">
        <v>51</v>
      </c>
      <c r="J66" s="8"/>
      <c r="K66" s="10"/>
      <c r="L66" s="8"/>
      <c r="M66" s="8"/>
    </row>
    <row r="67" customFormat="false" ht="12.75" hidden="false" customHeight="false" outlineLevel="0" collapsed="false">
      <c r="A67" s="7" t="s">
        <v>150</v>
      </c>
      <c r="B67" s="8" t="s">
        <v>13</v>
      </c>
      <c r="C67" s="8" t="s">
        <v>14</v>
      </c>
      <c r="D67" s="8" t="s">
        <v>151</v>
      </c>
      <c r="E67" s="9" t="n">
        <v>774.69</v>
      </c>
      <c r="F67" s="8" t="s">
        <v>16</v>
      </c>
      <c r="G67" s="10" t="n">
        <v>39082</v>
      </c>
      <c r="H67" s="8" t="s">
        <v>50</v>
      </c>
      <c r="I67" s="8" t="s">
        <v>51</v>
      </c>
      <c r="J67" s="8"/>
      <c r="K67" s="10"/>
      <c r="L67" s="8"/>
      <c r="M67" s="8"/>
    </row>
    <row r="68" customFormat="false" ht="12.75" hidden="false" customHeight="false" outlineLevel="0" collapsed="false">
      <c r="A68" s="7" t="s">
        <v>152</v>
      </c>
      <c r="B68" s="8" t="s">
        <v>13</v>
      </c>
      <c r="C68" s="8" t="s">
        <v>14</v>
      </c>
      <c r="D68" s="8" t="s">
        <v>153</v>
      </c>
      <c r="E68" s="9" t="n">
        <v>774.69</v>
      </c>
      <c r="F68" s="8" t="s">
        <v>16</v>
      </c>
      <c r="G68" s="10" t="n">
        <v>39082</v>
      </c>
      <c r="H68" s="8" t="s">
        <v>50</v>
      </c>
      <c r="I68" s="8" t="s">
        <v>51</v>
      </c>
      <c r="J68" s="8"/>
      <c r="K68" s="10"/>
      <c r="L68" s="8"/>
      <c r="M68" s="8"/>
    </row>
    <row r="69" customFormat="false" ht="12.75" hidden="false" customHeight="false" outlineLevel="0" collapsed="false">
      <c r="A69" s="7" t="s">
        <v>154</v>
      </c>
      <c r="B69" s="8" t="s">
        <v>13</v>
      </c>
      <c r="C69" s="8" t="s">
        <v>14</v>
      </c>
      <c r="D69" s="8" t="s">
        <v>155</v>
      </c>
      <c r="E69" s="9" t="n">
        <v>206.58</v>
      </c>
      <c r="F69" s="8" t="s">
        <v>16</v>
      </c>
      <c r="G69" s="10" t="n">
        <v>39082</v>
      </c>
      <c r="H69" s="8" t="s">
        <v>50</v>
      </c>
      <c r="I69" s="8" t="s">
        <v>51</v>
      </c>
      <c r="J69" s="8"/>
      <c r="K69" s="10"/>
      <c r="L69" s="8"/>
      <c r="M69" s="8"/>
    </row>
    <row r="70" customFormat="false" ht="12.75" hidden="false" customHeight="false" outlineLevel="0" collapsed="false">
      <c r="A70" s="7" t="s">
        <v>156</v>
      </c>
      <c r="B70" s="8" t="s">
        <v>13</v>
      </c>
      <c r="C70" s="8" t="s">
        <v>14</v>
      </c>
      <c r="D70" s="8" t="s">
        <v>157</v>
      </c>
      <c r="E70" s="9" t="n">
        <v>180.76</v>
      </c>
      <c r="F70" s="8" t="s">
        <v>16</v>
      </c>
      <c r="G70" s="10" t="n">
        <v>39082</v>
      </c>
      <c r="H70" s="8" t="s">
        <v>50</v>
      </c>
      <c r="I70" s="8" t="s">
        <v>51</v>
      </c>
      <c r="J70" s="8"/>
      <c r="K70" s="10"/>
      <c r="L70" s="8"/>
      <c r="M70" s="8"/>
    </row>
    <row r="71" customFormat="false" ht="12.75" hidden="false" customHeight="false" outlineLevel="0" collapsed="false">
      <c r="A71" s="7" t="s">
        <v>158</v>
      </c>
      <c r="B71" s="8" t="s">
        <v>13</v>
      </c>
      <c r="C71" s="8" t="s">
        <v>14</v>
      </c>
      <c r="D71" s="8" t="s">
        <v>159</v>
      </c>
      <c r="E71" s="9" t="n">
        <v>206.58</v>
      </c>
      <c r="F71" s="8" t="s">
        <v>16</v>
      </c>
      <c r="G71" s="10" t="n">
        <v>39082</v>
      </c>
      <c r="H71" s="8" t="s">
        <v>50</v>
      </c>
      <c r="I71" s="8" t="s">
        <v>51</v>
      </c>
      <c r="J71" s="8"/>
      <c r="K71" s="10"/>
      <c r="L71" s="8"/>
      <c r="M71" s="8"/>
    </row>
    <row r="72" customFormat="false" ht="12.75" hidden="false" customHeight="false" outlineLevel="0" collapsed="false">
      <c r="A72" s="7" t="s">
        <v>160</v>
      </c>
      <c r="B72" s="8" t="s">
        <v>13</v>
      </c>
      <c r="C72" s="8" t="s">
        <v>14</v>
      </c>
      <c r="D72" s="8" t="s">
        <v>161</v>
      </c>
      <c r="E72" s="9" t="n">
        <v>206.58</v>
      </c>
      <c r="F72" s="8" t="s">
        <v>16</v>
      </c>
      <c r="G72" s="10" t="n">
        <v>39082</v>
      </c>
      <c r="H72" s="8" t="s">
        <v>50</v>
      </c>
      <c r="I72" s="8" t="s">
        <v>51</v>
      </c>
      <c r="J72" s="8"/>
      <c r="K72" s="10"/>
      <c r="L72" s="8"/>
      <c r="M72" s="8"/>
    </row>
    <row r="73" customFormat="false" ht="12.75" hidden="false" customHeight="false" outlineLevel="0" collapsed="false">
      <c r="A73" s="7" t="s">
        <v>162</v>
      </c>
      <c r="B73" s="8" t="s">
        <v>13</v>
      </c>
      <c r="C73" s="8" t="s">
        <v>14</v>
      </c>
      <c r="D73" s="8" t="s">
        <v>163</v>
      </c>
      <c r="E73" s="9" t="n">
        <v>206.58</v>
      </c>
      <c r="F73" s="8" t="s">
        <v>16</v>
      </c>
      <c r="G73" s="10" t="n">
        <v>39082</v>
      </c>
      <c r="H73" s="8" t="s">
        <v>50</v>
      </c>
      <c r="I73" s="8" t="s">
        <v>51</v>
      </c>
      <c r="J73" s="8"/>
      <c r="K73" s="10"/>
      <c r="L73" s="8"/>
      <c r="M73" s="8"/>
    </row>
    <row r="74" customFormat="false" ht="12.75" hidden="false" customHeight="false" outlineLevel="0" collapsed="false">
      <c r="A74" s="7" t="s">
        <v>164</v>
      </c>
      <c r="B74" s="8" t="s">
        <v>13</v>
      </c>
      <c r="C74" s="8" t="s">
        <v>14</v>
      </c>
      <c r="D74" s="8" t="s">
        <v>165</v>
      </c>
      <c r="E74" s="11" t="n">
        <v>1032.91</v>
      </c>
      <c r="F74" s="8" t="s">
        <v>16</v>
      </c>
      <c r="G74" s="10" t="n">
        <v>39082</v>
      </c>
      <c r="H74" s="8" t="s">
        <v>50</v>
      </c>
      <c r="I74" s="8" t="s">
        <v>51</v>
      </c>
      <c r="J74" s="8"/>
      <c r="K74" s="10"/>
      <c r="L74" s="8"/>
      <c r="M74" s="8"/>
    </row>
    <row r="75" customFormat="false" ht="12.75" hidden="false" customHeight="false" outlineLevel="0" collapsed="false">
      <c r="A75" s="7" t="s">
        <v>166</v>
      </c>
      <c r="B75" s="8" t="s">
        <v>13</v>
      </c>
      <c r="C75" s="8" t="s">
        <v>14</v>
      </c>
      <c r="D75" s="8" t="s">
        <v>167</v>
      </c>
      <c r="E75" s="9" t="n">
        <v>154.94</v>
      </c>
      <c r="F75" s="8" t="s">
        <v>16</v>
      </c>
      <c r="G75" s="10" t="n">
        <v>39082</v>
      </c>
      <c r="H75" s="8" t="s">
        <v>50</v>
      </c>
      <c r="I75" s="8" t="s">
        <v>51</v>
      </c>
      <c r="J75" s="8"/>
      <c r="K75" s="10"/>
      <c r="L75" s="8"/>
      <c r="M75" s="8"/>
    </row>
    <row r="76" customFormat="false" ht="12.75" hidden="false" customHeight="false" outlineLevel="0" collapsed="false">
      <c r="A76" s="7" t="s">
        <v>168</v>
      </c>
      <c r="B76" s="8" t="s">
        <v>13</v>
      </c>
      <c r="C76" s="8" t="s">
        <v>14</v>
      </c>
      <c r="D76" s="8" t="s">
        <v>169</v>
      </c>
      <c r="E76" s="9" t="n">
        <v>413.17</v>
      </c>
      <c r="F76" s="8" t="s">
        <v>16</v>
      </c>
      <c r="G76" s="10" t="n">
        <v>39082</v>
      </c>
      <c r="H76" s="8" t="s">
        <v>50</v>
      </c>
      <c r="I76" s="8" t="s">
        <v>51</v>
      </c>
      <c r="J76" s="8"/>
      <c r="K76" s="10"/>
      <c r="L76" s="8"/>
      <c r="M76" s="8"/>
    </row>
    <row r="77" customFormat="false" ht="12.75" hidden="false" customHeight="false" outlineLevel="0" collapsed="false">
      <c r="A77" s="7" t="s">
        <v>170</v>
      </c>
      <c r="B77" s="8" t="s">
        <v>13</v>
      </c>
      <c r="C77" s="8" t="s">
        <v>14</v>
      </c>
      <c r="D77" s="8" t="s">
        <v>171</v>
      </c>
      <c r="E77" s="9" t="n">
        <v>129.11</v>
      </c>
      <c r="F77" s="8" t="s">
        <v>16</v>
      </c>
      <c r="G77" s="10" t="n">
        <v>39082</v>
      </c>
      <c r="H77" s="8" t="s">
        <v>50</v>
      </c>
      <c r="I77" s="8" t="s">
        <v>51</v>
      </c>
      <c r="J77" s="8"/>
      <c r="K77" s="10"/>
      <c r="L77" s="8"/>
      <c r="M77" s="8"/>
    </row>
    <row r="78" customFormat="false" ht="12.75" hidden="false" customHeight="false" outlineLevel="0" collapsed="false">
      <c r="A78" s="7" t="s">
        <v>172</v>
      </c>
      <c r="B78" s="8" t="s">
        <v>13</v>
      </c>
      <c r="C78" s="8" t="s">
        <v>14</v>
      </c>
      <c r="D78" s="8" t="s">
        <v>173</v>
      </c>
      <c r="E78" s="9" t="n">
        <v>51.65</v>
      </c>
      <c r="F78" s="8" t="s">
        <v>16</v>
      </c>
      <c r="G78" s="10" t="n">
        <v>39082</v>
      </c>
      <c r="H78" s="8" t="s">
        <v>50</v>
      </c>
      <c r="I78" s="8" t="s">
        <v>51</v>
      </c>
      <c r="J78" s="8"/>
      <c r="K78" s="10"/>
      <c r="L78" s="8"/>
      <c r="M78" s="8"/>
    </row>
    <row r="79" customFormat="false" ht="12.75" hidden="false" customHeight="false" outlineLevel="0" collapsed="false">
      <c r="A79" s="7" t="s">
        <v>174</v>
      </c>
      <c r="B79" s="8" t="s">
        <v>13</v>
      </c>
      <c r="C79" s="8" t="s">
        <v>14</v>
      </c>
      <c r="D79" s="8" t="s">
        <v>175</v>
      </c>
      <c r="E79" s="9" t="n">
        <v>309.87</v>
      </c>
      <c r="F79" s="8" t="s">
        <v>16</v>
      </c>
      <c r="G79" s="10" t="n">
        <v>39082</v>
      </c>
      <c r="H79" s="8" t="s">
        <v>50</v>
      </c>
      <c r="I79" s="8" t="s">
        <v>51</v>
      </c>
      <c r="J79" s="8"/>
      <c r="K79" s="10"/>
      <c r="L79" s="8"/>
      <c r="M79" s="8"/>
    </row>
    <row r="80" customFormat="false" ht="12.75" hidden="false" customHeight="false" outlineLevel="0" collapsed="false">
      <c r="A80" s="7" t="s">
        <v>176</v>
      </c>
      <c r="B80" s="8" t="s">
        <v>13</v>
      </c>
      <c r="C80" s="8" t="s">
        <v>14</v>
      </c>
      <c r="D80" s="8" t="s">
        <v>177</v>
      </c>
      <c r="E80" s="9" t="n">
        <v>51.65</v>
      </c>
      <c r="F80" s="8" t="s">
        <v>16</v>
      </c>
      <c r="G80" s="10" t="n">
        <v>39082</v>
      </c>
      <c r="H80" s="8" t="s">
        <v>50</v>
      </c>
      <c r="I80" s="8" t="s">
        <v>51</v>
      </c>
      <c r="J80" s="8"/>
      <c r="K80" s="10"/>
      <c r="L80" s="8"/>
      <c r="M80" s="8"/>
    </row>
    <row r="81" customFormat="false" ht="12.75" hidden="false" customHeight="false" outlineLevel="0" collapsed="false">
      <c r="A81" s="7" t="s">
        <v>178</v>
      </c>
      <c r="B81" s="8" t="s">
        <v>13</v>
      </c>
      <c r="C81" s="8" t="s">
        <v>14</v>
      </c>
      <c r="D81" s="8" t="s">
        <v>179</v>
      </c>
      <c r="E81" s="9" t="n">
        <v>180.76</v>
      </c>
      <c r="F81" s="8" t="s">
        <v>16</v>
      </c>
      <c r="G81" s="10" t="n">
        <v>39082</v>
      </c>
      <c r="H81" s="8" t="s">
        <v>50</v>
      </c>
      <c r="I81" s="8" t="s">
        <v>51</v>
      </c>
      <c r="J81" s="8"/>
      <c r="K81" s="10"/>
      <c r="L81" s="8"/>
      <c r="M81" s="8"/>
    </row>
    <row r="82" customFormat="false" ht="12.75" hidden="false" customHeight="false" outlineLevel="0" collapsed="false">
      <c r="A82" s="7" t="s">
        <v>180</v>
      </c>
      <c r="B82" s="8" t="s">
        <v>13</v>
      </c>
      <c r="C82" s="8" t="s">
        <v>14</v>
      </c>
      <c r="D82" s="8" t="s">
        <v>181</v>
      </c>
      <c r="E82" s="9" t="n">
        <v>516.46</v>
      </c>
      <c r="F82" s="8" t="s">
        <v>16</v>
      </c>
      <c r="G82" s="10" t="n">
        <v>39082</v>
      </c>
      <c r="H82" s="8" t="s">
        <v>50</v>
      </c>
      <c r="I82" s="8" t="s">
        <v>51</v>
      </c>
      <c r="J82" s="8"/>
      <c r="K82" s="10"/>
      <c r="L82" s="8"/>
      <c r="M82" s="8"/>
    </row>
    <row r="83" customFormat="false" ht="12.75" hidden="false" customHeight="false" outlineLevel="0" collapsed="false">
      <c r="A83" s="7" t="s">
        <v>182</v>
      </c>
      <c r="B83" s="8" t="s">
        <v>13</v>
      </c>
      <c r="C83" s="8" t="s">
        <v>14</v>
      </c>
      <c r="D83" s="8" t="s">
        <v>183</v>
      </c>
      <c r="E83" s="11" t="n">
        <v>1549.37</v>
      </c>
      <c r="F83" s="8" t="s">
        <v>16</v>
      </c>
      <c r="G83" s="10" t="n">
        <v>39082</v>
      </c>
      <c r="H83" s="8" t="s">
        <v>184</v>
      </c>
      <c r="I83" s="8" t="s">
        <v>185</v>
      </c>
      <c r="J83" s="8"/>
      <c r="K83" s="10"/>
      <c r="L83" s="8"/>
      <c r="M83" s="8"/>
    </row>
    <row r="84" customFormat="false" ht="12.75" hidden="false" customHeight="false" outlineLevel="0" collapsed="false">
      <c r="A84" s="7" t="s">
        <v>186</v>
      </c>
      <c r="B84" s="8" t="s">
        <v>13</v>
      </c>
      <c r="C84" s="8" t="s">
        <v>14</v>
      </c>
      <c r="D84" s="8" t="s">
        <v>187</v>
      </c>
      <c r="E84" s="11" t="n">
        <v>1549.37</v>
      </c>
      <c r="F84" s="8" t="s">
        <v>16</v>
      </c>
      <c r="G84" s="10" t="n">
        <v>39082</v>
      </c>
      <c r="H84" s="8" t="s">
        <v>184</v>
      </c>
      <c r="I84" s="8" t="s">
        <v>185</v>
      </c>
      <c r="J84" s="8"/>
      <c r="K84" s="10"/>
      <c r="L84" s="8"/>
      <c r="M84" s="8"/>
    </row>
    <row r="85" customFormat="false" ht="12.75" hidden="false" customHeight="false" outlineLevel="0" collapsed="false">
      <c r="A85" s="7" t="s">
        <v>188</v>
      </c>
      <c r="B85" s="8" t="s">
        <v>13</v>
      </c>
      <c r="C85" s="8" t="s">
        <v>14</v>
      </c>
      <c r="D85" s="8" t="s">
        <v>189</v>
      </c>
      <c r="E85" s="9" t="n">
        <v>77.47</v>
      </c>
      <c r="F85" s="8" t="s">
        <v>16</v>
      </c>
      <c r="G85" s="10" t="n">
        <v>39082</v>
      </c>
      <c r="H85" s="8" t="s">
        <v>50</v>
      </c>
      <c r="I85" s="8" t="s">
        <v>51</v>
      </c>
      <c r="J85" s="8"/>
      <c r="K85" s="10"/>
      <c r="L85" s="8"/>
      <c r="M85" s="8"/>
    </row>
    <row r="86" customFormat="false" ht="12.75" hidden="false" customHeight="false" outlineLevel="0" collapsed="false">
      <c r="A86" s="7" t="s">
        <v>190</v>
      </c>
      <c r="B86" s="8" t="s">
        <v>13</v>
      </c>
      <c r="C86" s="8" t="s">
        <v>14</v>
      </c>
      <c r="D86" s="8" t="s">
        <v>189</v>
      </c>
      <c r="E86" s="9" t="n">
        <v>77.47</v>
      </c>
      <c r="F86" s="8" t="s">
        <v>16</v>
      </c>
      <c r="G86" s="10" t="n">
        <v>39082</v>
      </c>
      <c r="H86" s="8" t="s">
        <v>50</v>
      </c>
      <c r="I86" s="8" t="s">
        <v>51</v>
      </c>
      <c r="J86" s="8"/>
      <c r="K86" s="10"/>
      <c r="L86" s="8"/>
      <c r="M86" s="8"/>
    </row>
    <row r="87" customFormat="false" ht="12.75" hidden="false" customHeight="false" outlineLevel="0" collapsed="false">
      <c r="A87" s="7" t="s">
        <v>191</v>
      </c>
      <c r="B87" s="8" t="s">
        <v>13</v>
      </c>
      <c r="C87" s="8" t="s">
        <v>14</v>
      </c>
      <c r="D87" s="8" t="s">
        <v>192</v>
      </c>
      <c r="E87" s="9" t="n">
        <v>77.47</v>
      </c>
      <c r="F87" s="8" t="s">
        <v>16</v>
      </c>
      <c r="G87" s="10" t="n">
        <v>39082</v>
      </c>
      <c r="H87" s="8" t="s">
        <v>50</v>
      </c>
      <c r="I87" s="8" t="s">
        <v>51</v>
      </c>
      <c r="J87" s="8"/>
      <c r="K87" s="10"/>
      <c r="L87" s="8"/>
      <c r="M87" s="8"/>
    </row>
    <row r="88" customFormat="false" ht="12.75" hidden="false" customHeight="false" outlineLevel="0" collapsed="false">
      <c r="A88" s="7" t="s">
        <v>193</v>
      </c>
      <c r="B88" s="8" t="s">
        <v>13</v>
      </c>
      <c r="C88" s="8" t="s">
        <v>14</v>
      </c>
      <c r="D88" s="8" t="s">
        <v>192</v>
      </c>
      <c r="E88" s="9" t="n">
        <v>77.47</v>
      </c>
      <c r="F88" s="8" t="s">
        <v>16</v>
      </c>
      <c r="G88" s="10" t="n">
        <v>39082</v>
      </c>
      <c r="H88" s="8" t="s">
        <v>50</v>
      </c>
      <c r="I88" s="8" t="s">
        <v>51</v>
      </c>
      <c r="J88" s="8"/>
      <c r="K88" s="10"/>
      <c r="L88" s="8"/>
      <c r="M88" s="8"/>
    </row>
    <row r="89" customFormat="false" ht="12.75" hidden="false" customHeight="false" outlineLevel="0" collapsed="false">
      <c r="A89" s="7" t="s">
        <v>194</v>
      </c>
      <c r="B89" s="8" t="s">
        <v>13</v>
      </c>
      <c r="C89" s="8" t="s">
        <v>14</v>
      </c>
      <c r="D89" s="8" t="s">
        <v>192</v>
      </c>
      <c r="E89" s="9" t="n">
        <v>77.47</v>
      </c>
      <c r="F89" s="8" t="s">
        <v>16</v>
      </c>
      <c r="G89" s="10" t="n">
        <v>39082</v>
      </c>
      <c r="H89" s="8" t="s">
        <v>50</v>
      </c>
      <c r="I89" s="8" t="s">
        <v>51</v>
      </c>
      <c r="J89" s="8"/>
      <c r="K89" s="10"/>
      <c r="L89" s="8"/>
      <c r="M89" s="8"/>
    </row>
    <row r="90" customFormat="false" ht="12.75" hidden="false" customHeight="false" outlineLevel="0" collapsed="false">
      <c r="A90" s="7" t="s">
        <v>195</v>
      </c>
      <c r="B90" s="8" t="s">
        <v>13</v>
      </c>
      <c r="C90" s="8" t="s">
        <v>14</v>
      </c>
      <c r="D90" s="8" t="s">
        <v>192</v>
      </c>
      <c r="E90" s="9" t="n">
        <v>77.47</v>
      </c>
      <c r="F90" s="8" t="s">
        <v>16</v>
      </c>
      <c r="G90" s="10" t="n">
        <v>39082</v>
      </c>
      <c r="H90" s="8" t="s">
        <v>50</v>
      </c>
      <c r="I90" s="8" t="s">
        <v>51</v>
      </c>
      <c r="J90" s="8"/>
      <c r="K90" s="10"/>
      <c r="L90" s="8"/>
      <c r="M90" s="8"/>
    </row>
    <row r="91" customFormat="false" ht="12.75" hidden="false" customHeight="false" outlineLevel="0" collapsed="false">
      <c r="A91" s="7" t="s">
        <v>196</v>
      </c>
      <c r="B91" s="8" t="s">
        <v>13</v>
      </c>
      <c r="C91" s="8" t="s">
        <v>14</v>
      </c>
      <c r="D91" s="8" t="s">
        <v>197</v>
      </c>
      <c r="E91" s="9" t="n">
        <v>88.69</v>
      </c>
      <c r="F91" s="8" t="s">
        <v>16</v>
      </c>
      <c r="G91" s="10" t="n">
        <v>39082</v>
      </c>
      <c r="H91" s="8" t="s">
        <v>21</v>
      </c>
      <c r="I91" s="8" t="s">
        <v>22</v>
      </c>
      <c r="J91" s="8"/>
      <c r="K91" s="10"/>
      <c r="L91" s="8"/>
      <c r="M91" s="8"/>
    </row>
    <row r="92" customFormat="false" ht="12.75" hidden="false" customHeight="false" outlineLevel="0" collapsed="false">
      <c r="A92" s="7" t="s">
        <v>198</v>
      </c>
      <c r="B92" s="8" t="s">
        <v>13</v>
      </c>
      <c r="C92" s="8" t="s">
        <v>14</v>
      </c>
      <c r="D92" s="8" t="s">
        <v>199</v>
      </c>
      <c r="E92" s="9" t="n">
        <v>88.69</v>
      </c>
      <c r="F92" s="8" t="s">
        <v>16</v>
      </c>
      <c r="G92" s="10" t="n">
        <v>39082</v>
      </c>
      <c r="H92" s="8" t="s">
        <v>21</v>
      </c>
      <c r="I92" s="8" t="s">
        <v>22</v>
      </c>
      <c r="J92" s="8"/>
      <c r="K92" s="10"/>
      <c r="L92" s="8"/>
      <c r="M92" s="8"/>
    </row>
    <row r="93" customFormat="false" ht="12.75" hidden="false" customHeight="false" outlineLevel="0" collapsed="false">
      <c r="A93" s="7" t="s">
        <v>200</v>
      </c>
      <c r="B93" s="8" t="s">
        <v>13</v>
      </c>
      <c r="C93" s="8" t="s">
        <v>14</v>
      </c>
      <c r="D93" s="8" t="s">
        <v>199</v>
      </c>
      <c r="E93" s="9" t="n">
        <v>88.69</v>
      </c>
      <c r="F93" s="8" t="s">
        <v>16</v>
      </c>
      <c r="G93" s="10" t="n">
        <v>39082</v>
      </c>
      <c r="H93" s="8" t="s">
        <v>21</v>
      </c>
      <c r="I93" s="8" t="s">
        <v>22</v>
      </c>
      <c r="J93" s="8"/>
      <c r="K93" s="10"/>
      <c r="L93" s="8"/>
      <c r="M93" s="8"/>
    </row>
    <row r="94" customFormat="false" ht="12.75" hidden="false" customHeight="false" outlineLevel="0" collapsed="false">
      <c r="A94" s="7" t="s">
        <v>201</v>
      </c>
      <c r="B94" s="8" t="s">
        <v>13</v>
      </c>
      <c r="C94" s="8" t="s">
        <v>14</v>
      </c>
      <c r="D94" s="8" t="s">
        <v>202</v>
      </c>
      <c r="E94" s="11" t="n">
        <v>10329.14</v>
      </c>
      <c r="F94" s="8" t="s">
        <v>16</v>
      </c>
      <c r="G94" s="10" t="n">
        <v>39082</v>
      </c>
      <c r="H94" s="8" t="s">
        <v>203</v>
      </c>
      <c r="I94" s="8" t="s">
        <v>204</v>
      </c>
      <c r="J94" s="8"/>
      <c r="K94" s="10"/>
      <c r="L94" s="8"/>
      <c r="M94" s="8"/>
    </row>
    <row r="95" customFormat="false" ht="12.75" hidden="false" customHeight="false" outlineLevel="0" collapsed="false">
      <c r="A95" s="7" t="s">
        <v>205</v>
      </c>
      <c r="B95" s="8" t="s">
        <v>13</v>
      </c>
      <c r="C95" s="8" t="s">
        <v>14</v>
      </c>
      <c r="D95" s="8" t="s">
        <v>206</v>
      </c>
      <c r="E95" s="11" t="n">
        <v>2313.73</v>
      </c>
      <c r="F95" s="8" t="s">
        <v>16</v>
      </c>
      <c r="G95" s="10" t="n">
        <v>39082</v>
      </c>
      <c r="H95" s="8" t="s">
        <v>207</v>
      </c>
      <c r="I95" s="8" t="s">
        <v>208</v>
      </c>
      <c r="J95" s="8"/>
      <c r="K95" s="10"/>
      <c r="L95" s="8"/>
      <c r="M95" s="8"/>
    </row>
    <row r="96" customFormat="false" ht="12.75" hidden="false" customHeight="false" outlineLevel="0" collapsed="false">
      <c r="A96" s="7" t="s">
        <v>209</v>
      </c>
      <c r="B96" s="8" t="s">
        <v>13</v>
      </c>
      <c r="C96" s="8" t="s">
        <v>14</v>
      </c>
      <c r="D96" s="8" t="s">
        <v>210</v>
      </c>
      <c r="E96" s="11" t="n">
        <v>2313.73</v>
      </c>
      <c r="F96" s="8" t="s">
        <v>16</v>
      </c>
      <c r="G96" s="10" t="n">
        <v>39082</v>
      </c>
      <c r="H96" s="8" t="s">
        <v>207</v>
      </c>
      <c r="I96" s="8" t="s">
        <v>208</v>
      </c>
      <c r="J96" s="8"/>
      <c r="K96" s="10"/>
      <c r="L96" s="8"/>
      <c r="M96" s="8"/>
    </row>
    <row r="97" customFormat="false" ht="12.75" hidden="false" customHeight="false" outlineLevel="0" collapsed="false">
      <c r="A97" s="7" t="s">
        <v>211</v>
      </c>
      <c r="B97" s="8" t="s">
        <v>13</v>
      </c>
      <c r="C97" s="8" t="s">
        <v>14</v>
      </c>
      <c r="D97" s="8" t="s">
        <v>212</v>
      </c>
      <c r="E97" s="9" t="n">
        <v>250.48</v>
      </c>
      <c r="F97" s="8" t="s">
        <v>16</v>
      </c>
      <c r="G97" s="10" t="n">
        <v>39082</v>
      </c>
      <c r="H97" s="8" t="s">
        <v>213</v>
      </c>
      <c r="I97" s="8" t="s">
        <v>214</v>
      </c>
      <c r="J97" s="8"/>
      <c r="K97" s="10"/>
      <c r="L97" s="8"/>
      <c r="M97" s="8"/>
    </row>
    <row r="98" customFormat="false" ht="12.75" hidden="false" customHeight="false" outlineLevel="0" collapsed="false">
      <c r="A98" s="7" t="s">
        <v>215</v>
      </c>
      <c r="B98" s="8" t="s">
        <v>13</v>
      </c>
      <c r="C98" s="8" t="s">
        <v>14</v>
      </c>
      <c r="D98" s="8" t="s">
        <v>216</v>
      </c>
      <c r="E98" s="9" t="n">
        <v>61.97</v>
      </c>
      <c r="F98" s="8" t="s">
        <v>16</v>
      </c>
      <c r="G98" s="10" t="n">
        <v>39082</v>
      </c>
      <c r="H98" s="8" t="s">
        <v>217</v>
      </c>
      <c r="I98" s="8" t="s">
        <v>218</v>
      </c>
      <c r="J98" s="8"/>
      <c r="K98" s="10"/>
      <c r="L98" s="8"/>
      <c r="M98" s="8"/>
    </row>
    <row r="99" customFormat="false" ht="12.75" hidden="false" customHeight="false" outlineLevel="0" collapsed="false">
      <c r="A99" s="7" t="s">
        <v>219</v>
      </c>
      <c r="B99" s="8" t="s">
        <v>13</v>
      </c>
      <c r="C99" s="8" t="s">
        <v>14</v>
      </c>
      <c r="D99" s="8" t="s">
        <v>220</v>
      </c>
      <c r="E99" s="9" t="n">
        <v>51.65</v>
      </c>
      <c r="F99" s="8" t="s">
        <v>16</v>
      </c>
      <c r="G99" s="10" t="n">
        <v>39082</v>
      </c>
      <c r="H99" s="8" t="s">
        <v>217</v>
      </c>
      <c r="I99" s="8" t="s">
        <v>218</v>
      </c>
      <c r="J99" s="8"/>
      <c r="K99" s="10"/>
      <c r="L99" s="8"/>
      <c r="M99" s="8"/>
    </row>
    <row r="100" customFormat="false" ht="12.75" hidden="false" customHeight="false" outlineLevel="0" collapsed="false">
      <c r="A100" s="7" t="s">
        <v>221</v>
      </c>
      <c r="B100" s="8" t="s">
        <v>13</v>
      </c>
      <c r="C100" s="8" t="s">
        <v>14</v>
      </c>
      <c r="D100" s="8" t="s">
        <v>222</v>
      </c>
      <c r="E100" s="9" t="n">
        <v>173.68</v>
      </c>
      <c r="F100" s="8" t="s">
        <v>16</v>
      </c>
      <c r="G100" s="10" t="n">
        <v>39082</v>
      </c>
      <c r="H100" s="8" t="s">
        <v>223</v>
      </c>
      <c r="I100" s="8" t="s">
        <v>224</v>
      </c>
      <c r="J100" s="8"/>
      <c r="K100" s="10"/>
      <c r="L100" s="8"/>
      <c r="M100" s="8"/>
    </row>
    <row r="101" customFormat="false" ht="12.75" hidden="false" customHeight="false" outlineLevel="0" collapsed="false">
      <c r="A101" s="7" t="s">
        <v>225</v>
      </c>
      <c r="B101" s="8" t="s">
        <v>13</v>
      </c>
      <c r="C101" s="8" t="s">
        <v>14</v>
      </c>
      <c r="D101" s="8" t="s">
        <v>226</v>
      </c>
      <c r="E101" s="9" t="n">
        <v>206.58</v>
      </c>
      <c r="F101" s="8" t="s">
        <v>16</v>
      </c>
      <c r="G101" s="10" t="n">
        <v>39082</v>
      </c>
      <c r="H101" s="8" t="s">
        <v>217</v>
      </c>
      <c r="I101" s="8" t="s">
        <v>218</v>
      </c>
      <c r="J101" s="8"/>
      <c r="K101" s="10"/>
      <c r="L101" s="8"/>
      <c r="M101" s="8"/>
    </row>
    <row r="102" customFormat="false" ht="12.75" hidden="false" customHeight="false" outlineLevel="0" collapsed="false">
      <c r="A102" s="7" t="s">
        <v>227</v>
      </c>
      <c r="B102" s="8" t="s">
        <v>13</v>
      </c>
      <c r="C102" s="8" t="s">
        <v>14</v>
      </c>
      <c r="D102" s="8" t="s">
        <v>228</v>
      </c>
      <c r="E102" s="9" t="n">
        <v>173.68</v>
      </c>
      <c r="F102" s="8" t="s">
        <v>16</v>
      </c>
      <c r="G102" s="10" t="n">
        <v>39082</v>
      </c>
      <c r="H102" s="8" t="s">
        <v>223</v>
      </c>
      <c r="I102" s="8" t="s">
        <v>224</v>
      </c>
      <c r="J102" s="8"/>
      <c r="K102" s="10"/>
      <c r="L102" s="8"/>
      <c r="M102" s="8"/>
    </row>
    <row r="103" customFormat="false" ht="12.75" hidden="false" customHeight="false" outlineLevel="0" collapsed="false">
      <c r="A103" s="7" t="s">
        <v>229</v>
      </c>
      <c r="B103" s="8" t="s">
        <v>13</v>
      </c>
      <c r="C103" s="8" t="s">
        <v>14</v>
      </c>
      <c r="D103" s="8" t="s">
        <v>230</v>
      </c>
      <c r="E103" s="9" t="n">
        <v>206.58</v>
      </c>
      <c r="F103" s="8" t="s">
        <v>16</v>
      </c>
      <c r="G103" s="10" t="n">
        <v>39082</v>
      </c>
      <c r="H103" s="8" t="s">
        <v>217</v>
      </c>
      <c r="I103" s="8" t="s">
        <v>218</v>
      </c>
      <c r="J103" s="8"/>
      <c r="K103" s="10"/>
      <c r="L103" s="8"/>
      <c r="M103" s="8"/>
    </row>
    <row r="104" customFormat="false" ht="12.75" hidden="false" customHeight="false" outlineLevel="0" collapsed="false">
      <c r="A104" s="7" t="s">
        <v>231</v>
      </c>
      <c r="B104" s="8" t="s">
        <v>13</v>
      </c>
      <c r="C104" s="8" t="s">
        <v>14</v>
      </c>
      <c r="D104" s="8" t="s">
        <v>232</v>
      </c>
      <c r="E104" s="9" t="n">
        <v>206.58</v>
      </c>
      <c r="F104" s="8" t="s">
        <v>16</v>
      </c>
      <c r="G104" s="10" t="n">
        <v>39082</v>
      </c>
      <c r="H104" s="8" t="s">
        <v>217</v>
      </c>
      <c r="I104" s="8" t="s">
        <v>218</v>
      </c>
      <c r="J104" s="8"/>
      <c r="K104" s="10"/>
      <c r="L104" s="8"/>
      <c r="M104" s="8"/>
    </row>
    <row r="105" customFormat="false" ht="12.75" hidden="false" customHeight="false" outlineLevel="0" collapsed="false">
      <c r="A105" s="7" t="s">
        <v>233</v>
      </c>
      <c r="B105" s="8" t="s">
        <v>13</v>
      </c>
      <c r="C105" s="8" t="s">
        <v>14</v>
      </c>
      <c r="D105" s="8" t="s">
        <v>234</v>
      </c>
      <c r="E105" s="9" t="n">
        <v>516.46</v>
      </c>
      <c r="F105" s="8" t="s">
        <v>16</v>
      </c>
      <c r="G105" s="10" t="n">
        <v>39082</v>
      </c>
      <c r="H105" s="8" t="s">
        <v>235</v>
      </c>
      <c r="I105" s="8" t="s">
        <v>236</v>
      </c>
      <c r="J105" s="8"/>
      <c r="K105" s="10"/>
      <c r="L105" s="8"/>
      <c r="M105" s="8"/>
    </row>
    <row r="106" customFormat="false" ht="12.75" hidden="false" customHeight="false" outlineLevel="0" collapsed="false">
      <c r="A106" s="7" t="s">
        <v>237</v>
      </c>
      <c r="B106" s="8" t="s">
        <v>13</v>
      </c>
      <c r="C106" s="8" t="s">
        <v>14</v>
      </c>
      <c r="D106" s="8" t="s">
        <v>238</v>
      </c>
      <c r="E106" s="9" t="n">
        <v>516.46</v>
      </c>
      <c r="F106" s="8" t="s">
        <v>16</v>
      </c>
      <c r="G106" s="10" t="n">
        <v>39082</v>
      </c>
      <c r="H106" s="8" t="s">
        <v>235</v>
      </c>
      <c r="I106" s="8" t="s">
        <v>236</v>
      </c>
      <c r="J106" s="8"/>
      <c r="K106" s="10"/>
      <c r="L106" s="8"/>
      <c r="M106" s="8"/>
    </row>
    <row r="107" customFormat="false" ht="12.75" hidden="false" customHeight="false" outlineLevel="0" collapsed="false">
      <c r="A107" s="7" t="s">
        <v>239</v>
      </c>
      <c r="B107" s="8" t="s">
        <v>13</v>
      </c>
      <c r="C107" s="8" t="s">
        <v>14</v>
      </c>
      <c r="D107" s="8" t="s">
        <v>240</v>
      </c>
      <c r="E107" s="11" t="n">
        <v>1032.91</v>
      </c>
      <c r="F107" s="8" t="s">
        <v>16</v>
      </c>
      <c r="G107" s="10" t="n">
        <v>39082</v>
      </c>
      <c r="H107" s="8" t="s">
        <v>241</v>
      </c>
      <c r="I107" s="8" t="s">
        <v>242</v>
      </c>
      <c r="J107" s="8"/>
      <c r="K107" s="10"/>
      <c r="L107" s="8"/>
      <c r="M107" s="8"/>
    </row>
    <row r="108" customFormat="false" ht="12.75" hidden="false" customHeight="false" outlineLevel="0" collapsed="false">
      <c r="A108" s="7" t="s">
        <v>243</v>
      </c>
      <c r="B108" s="8" t="s">
        <v>13</v>
      </c>
      <c r="C108" s="8" t="s">
        <v>14</v>
      </c>
      <c r="D108" s="8" t="s">
        <v>244</v>
      </c>
      <c r="E108" s="9" t="n">
        <v>387.34</v>
      </c>
      <c r="F108" s="8" t="s">
        <v>16</v>
      </c>
      <c r="G108" s="10" t="n">
        <v>39082</v>
      </c>
      <c r="H108" s="8" t="s">
        <v>245</v>
      </c>
      <c r="I108" s="8" t="s">
        <v>246</v>
      </c>
      <c r="J108" s="8"/>
      <c r="K108" s="10"/>
      <c r="L108" s="8"/>
      <c r="M108" s="8"/>
    </row>
    <row r="109" customFormat="false" ht="12.75" hidden="false" customHeight="false" outlineLevel="0" collapsed="false">
      <c r="A109" s="7" t="s">
        <v>247</v>
      </c>
      <c r="B109" s="8" t="s">
        <v>13</v>
      </c>
      <c r="C109" s="8" t="s">
        <v>14</v>
      </c>
      <c r="D109" s="8" t="s">
        <v>248</v>
      </c>
      <c r="E109" s="9" t="n">
        <v>103.29</v>
      </c>
      <c r="F109" s="8" t="s">
        <v>16</v>
      </c>
      <c r="G109" s="10" t="n">
        <v>39082</v>
      </c>
      <c r="H109" s="8" t="s">
        <v>245</v>
      </c>
      <c r="I109" s="8" t="s">
        <v>246</v>
      </c>
      <c r="J109" s="8"/>
      <c r="K109" s="10"/>
      <c r="L109" s="8"/>
      <c r="M109" s="8"/>
    </row>
    <row r="110" customFormat="false" ht="12.75" hidden="false" customHeight="false" outlineLevel="0" collapsed="false">
      <c r="A110" s="7" t="s">
        <v>249</v>
      </c>
      <c r="B110" s="8" t="s">
        <v>13</v>
      </c>
      <c r="C110" s="8" t="s">
        <v>14</v>
      </c>
      <c r="D110" s="8" t="s">
        <v>250</v>
      </c>
      <c r="E110" s="9" t="n">
        <v>77.47</v>
      </c>
      <c r="F110" s="8" t="s">
        <v>16</v>
      </c>
      <c r="G110" s="10" t="n">
        <v>39082</v>
      </c>
      <c r="H110" s="8" t="s">
        <v>245</v>
      </c>
      <c r="I110" s="8" t="s">
        <v>246</v>
      </c>
      <c r="J110" s="8"/>
      <c r="K110" s="10"/>
      <c r="L110" s="8"/>
      <c r="M110" s="8"/>
    </row>
    <row r="111" customFormat="false" ht="12.75" hidden="false" customHeight="false" outlineLevel="0" collapsed="false">
      <c r="A111" s="7" t="s">
        <v>251</v>
      </c>
      <c r="B111" s="8" t="s">
        <v>13</v>
      </c>
      <c r="C111" s="8" t="s">
        <v>14</v>
      </c>
      <c r="D111" s="8" t="s">
        <v>252</v>
      </c>
      <c r="E111" s="9" t="n">
        <v>61.97</v>
      </c>
      <c r="F111" s="8" t="s">
        <v>16</v>
      </c>
      <c r="G111" s="10" t="n">
        <v>39082</v>
      </c>
      <c r="H111" s="8" t="s">
        <v>245</v>
      </c>
      <c r="I111" s="8" t="s">
        <v>246</v>
      </c>
      <c r="J111" s="8"/>
      <c r="K111" s="10"/>
      <c r="L111" s="8"/>
      <c r="M111" s="8"/>
    </row>
    <row r="112" customFormat="false" ht="12.75" hidden="false" customHeight="false" outlineLevel="0" collapsed="false">
      <c r="A112" s="7" t="s">
        <v>253</v>
      </c>
      <c r="B112" s="8" t="s">
        <v>13</v>
      </c>
      <c r="C112" s="8" t="s">
        <v>14</v>
      </c>
      <c r="D112" s="8" t="s">
        <v>254</v>
      </c>
      <c r="E112" s="9" t="n">
        <v>430.38</v>
      </c>
      <c r="F112" s="8" t="s">
        <v>16</v>
      </c>
      <c r="G112" s="10" t="n">
        <v>39082</v>
      </c>
      <c r="H112" s="8" t="s">
        <v>255</v>
      </c>
      <c r="I112" s="8" t="s">
        <v>256</v>
      </c>
      <c r="J112" s="8"/>
      <c r="K112" s="10"/>
      <c r="L112" s="8"/>
      <c r="M112" s="8"/>
    </row>
    <row r="113" customFormat="false" ht="12.75" hidden="false" customHeight="false" outlineLevel="0" collapsed="false">
      <c r="A113" s="7" t="s">
        <v>257</v>
      </c>
      <c r="B113" s="8" t="s">
        <v>13</v>
      </c>
      <c r="C113" s="8" t="s">
        <v>14</v>
      </c>
      <c r="D113" s="8" t="s">
        <v>258</v>
      </c>
      <c r="E113" s="9" t="n">
        <v>430.38</v>
      </c>
      <c r="F113" s="8" t="s">
        <v>16</v>
      </c>
      <c r="G113" s="10" t="n">
        <v>39082</v>
      </c>
      <c r="H113" s="8" t="s">
        <v>255</v>
      </c>
      <c r="I113" s="8" t="s">
        <v>256</v>
      </c>
      <c r="J113" s="8"/>
      <c r="K113" s="10"/>
      <c r="L113" s="8"/>
      <c r="M113" s="8"/>
    </row>
    <row r="114" customFormat="false" ht="12.75" hidden="false" customHeight="false" outlineLevel="0" collapsed="false">
      <c r="A114" s="7" t="s">
        <v>259</v>
      </c>
      <c r="B114" s="8" t="s">
        <v>13</v>
      </c>
      <c r="C114" s="8" t="s">
        <v>14</v>
      </c>
      <c r="D114" s="8" t="s">
        <v>260</v>
      </c>
      <c r="E114" s="9" t="n">
        <v>430.38</v>
      </c>
      <c r="F114" s="8" t="s">
        <v>16</v>
      </c>
      <c r="G114" s="10" t="n">
        <v>39082</v>
      </c>
      <c r="H114" s="8" t="s">
        <v>255</v>
      </c>
      <c r="I114" s="8" t="s">
        <v>256</v>
      </c>
      <c r="J114" s="8"/>
      <c r="K114" s="10"/>
      <c r="L114" s="8"/>
      <c r="M114" s="8"/>
    </row>
    <row r="115" customFormat="false" ht="12.75" hidden="false" customHeight="false" outlineLevel="0" collapsed="false">
      <c r="A115" s="7" t="s">
        <v>261</v>
      </c>
      <c r="B115" s="8" t="s">
        <v>13</v>
      </c>
      <c r="C115" s="8" t="s">
        <v>14</v>
      </c>
      <c r="D115" s="8" t="s">
        <v>262</v>
      </c>
      <c r="E115" s="9" t="n">
        <v>430.38</v>
      </c>
      <c r="F115" s="8" t="s">
        <v>16</v>
      </c>
      <c r="G115" s="10" t="n">
        <v>39082</v>
      </c>
      <c r="H115" s="8" t="s">
        <v>255</v>
      </c>
      <c r="I115" s="8" t="s">
        <v>256</v>
      </c>
      <c r="J115" s="8"/>
      <c r="K115" s="10"/>
      <c r="L115" s="8"/>
      <c r="M115" s="8"/>
    </row>
    <row r="116" customFormat="false" ht="12.75" hidden="false" customHeight="false" outlineLevel="0" collapsed="false">
      <c r="A116" s="7" t="s">
        <v>263</v>
      </c>
      <c r="B116" s="8" t="s">
        <v>13</v>
      </c>
      <c r="C116" s="8" t="s">
        <v>14</v>
      </c>
      <c r="D116" s="8" t="s">
        <v>264</v>
      </c>
      <c r="E116" s="9" t="n">
        <v>430.38</v>
      </c>
      <c r="F116" s="8" t="s">
        <v>16</v>
      </c>
      <c r="G116" s="10" t="n">
        <v>39082</v>
      </c>
      <c r="H116" s="8" t="s">
        <v>255</v>
      </c>
      <c r="I116" s="8" t="s">
        <v>256</v>
      </c>
      <c r="J116" s="8"/>
      <c r="K116" s="10"/>
      <c r="L116" s="8"/>
      <c r="M116" s="8"/>
    </row>
    <row r="117" customFormat="false" ht="12.75" hidden="false" customHeight="false" outlineLevel="0" collapsed="false">
      <c r="A117" s="7" t="s">
        <v>265</v>
      </c>
      <c r="B117" s="8" t="s">
        <v>13</v>
      </c>
      <c r="C117" s="8" t="s">
        <v>14</v>
      </c>
      <c r="D117" s="8" t="s">
        <v>266</v>
      </c>
      <c r="E117" s="9" t="n">
        <v>430.38</v>
      </c>
      <c r="F117" s="8" t="s">
        <v>16</v>
      </c>
      <c r="G117" s="10" t="n">
        <v>39082</v>
      </c>
      <c r="H117" s="8" t="s">
        <v>255</v>
      </c>
      <c r="I117" s="8" t="s">
        <v>256</v>
      </c>
      <c r="J117" s="8"/>
      <c r="K117" s="10"/>
      <c r="L117" s="8"/>
      <c r="M117" s="8"/>
    </row>
    <row r="118" customFormat="false" ht="12.75" hidden="false" customHeight="false" outlineLevel="0" collapsed="false">
      <c r="A118" s="7" t="s">
        <v>267</v>
      </c>
      <c r="B118" s="8" t="s">
        <v>13</v>
      </c>
      <c r="C118" s="8" t="s">
        <v>14</v>
      </c>
      <c r="D118" s="8" t="s">
        <v>268</v>
      </c>
      <c r="E118" s="9" t="n">
        <v>430.38</v>
      </c>
      <c r="F118" s="8" t="s">
        <v>16</v>
      </c>
      <c r="G118" s="10" t="n">
        <v>39082</v>
      </c>
      <c r="H118" s="8" t="s">
        <v>255</v>
      </c>
      <c r="I118" s="8" t="s">
        <v>256</v>
      </c>
      <c r="J118" s="8"/>
      <c r="K118" s="10"/>
      <c r="L118" s="8"/>
      <c r="M118" s="8"/>
    </row>
    <row r="119" customFormat="false" ht="12.75" hidden="false" customHeight="false" outlineLevel="0" collapsed="false">
      <c r="A119" s="7" t="s">
        <v>269</v>
      </c>
      <c r="B119" s="8" t="s">
        <v>13</v>
      </c>
      <c r="C119" s="8" t="s">
        <v>14</v>
      </c>
      <c r="D119" s="8" t="s">
        <v>270</v>
      </c>
      <c r="E119" s="9" t="n">
        <v>430.38</v>
      </c>
      <c r="F119" s="8" t="s">
        <v>16</v>
      </c>
      <c r="G119" s="10" t="n">
        <v>39082</v>
      </c>
      <c r="H119" s="8" t="s">
        <v>255</v>
      </c>
      <c r="I119" s="8" t="s">
        <v>256</v>
      </c>
      <c r="J119" s="8"/>
      <c r="K119" s="10"/>
      <c r="L119" s="8"/>
      <c r="M119" s="8"/>
    </row>
    <row r="120" customFormat="false" ht="12.75" hidden="false" customHeight="false" outlineLevel="0" collapsed="false">
      <c r="A120" s="7" t="s">
        <v>271</v>
      </c>
      <c r="B120" s="8" t="s">
        <v>13</v>
      </c>
      <c r="C120" s="8" t="s">
        <v>14</v>
      </c>
      <c r="D120" s="8" t="s">
        <v>272</v>
      </c>
      <c r="E120" s="9" t="n">
        <v>430.38</v>
      </c>
      <c r="F120" s="8" t="s">
        <v>16</v>
      </c>
      <c r="G120" s="10" t="n">
        <v>39082</v>
      </c>
      <c r="H120" s="8" t="s">
        <v>255</v>
      </c>
      <c r="I120" s="8" t="s">
        <v>256</v>
      </c>
      <c r="J120" s="8"/>
      <c r="K120" s="10"/>
      <c r="L120" s="8"/>
      <c r="M120" s="8"/>
    </row>
    <row r="121" customFormat="false" ht="12.75" hidden="false" customHeight="false" outlineLevel="0" collapsed="false">
      <c r="A121" s="7" t="s">
        <v>273</v>
      </c>
      <c r="B121" s="8" t="s">
        <v>13</v>
      </c>
      <c r="C121" s="8" t="s">
        <v>14</v>
      </c>
      <c r="D121" s="8" t="s">
        <v>274</v>
      </c>
      <c r="E121" s="9" t="n">
        <v>430.38</v>
      </c>
      <c r="F121" s="8" t="s">
        <v>16</v>
      </c>
      <c r="G121" s="10" t="n">
        <v>39082</v>
      </c>
      <c r="H121" s="8" t="s">
        <v>255</v>
      </c>
      <c r="I121" s="8" t="s">
        <v>256</v>
      </c>
      <c r="J121" s="8"/>
      <c r="K121" s="10"/>
      <c r="L121" s="8"/>
      <c r="M121" s="8"/>
    </row>
    <row r="122" customFormat="false" ht="12.75" hidden="false" customHeight="false" outlineLevel="0" collapsed="false">
      <c r="A122" s="7" t="s">
        <v>275</v>
      </c>
      <c r="B122" s="8" t="s">
        <v>13</v>
      </c>
      <c r="C122" s="8" t="s">
        <v>14</v>
      </c>
      <c r="D122" s="8" t="s">
        <v>276</v>
      </c>
      <c r="E122" s="9" t="n">
        <v>430.38</v>
      </c>
      <c r="F122" s="8" t="s">
        <v>16</v>
      </c>
      <c r="G122" s="10" t="n">
        <v>39082</v>
      </c>
      <c r="H122" s="8" t="s">
        <v>255</v>
      </c>
      <c r="I122" s="8" t="s">
        <v>256</v>
      </c>
      <c r="J122" s="8"/>
      <c r="K122" s="10"/>
      <c r="L122" s="8"/>
      <c r="M122" s="8"/>
    </row>
    <row r="123" customFormat="false" ht="12.75" hidden="false" customHeight="false" outlineLevel="0" collapsed="false">
      <c r="A123" s="7" t="s">
        <v>277</v>
      </c>
      <c r="B123" s="8" t="s">
        <v>13</v>
      </c>
      <c r="C123" s="8" t="s">
        <v>14</v>
      </c>
      <c r="D123" s="8" t="s">
        <v>278</v>
      </c>
      <c r="E123" s="9" t="n">
        <v>430.38</v>
      </c>
      <c r="F123" s="8" t="s">
        <v>16</v>
      </c>
      <c r="G123" s="10" t="n">
        <v>39082</v>
      </c>
      <c r="H123" s="8" t="s">
        <v>255</v>
      </c>
      <c r="I123" s="8" t="s">
        <v>256</v>
      </c>
      <c r="J123" s="8"/>
      <c r="K123" s="10"/>
      <c r="L123" s="8"/>
      <c r="M123" s="8"/>
    </row>
    <row r="124" customFormat="false" ht="12.75" hidden="false" customHeight="false" outlineLevel="0" collapsed="false">
      <c r="A124" s="7" t="s">
        <v>279</v>
      </c>
      <c r="B124" s="8" t="s">
        <v>13</v>
      </c>
      <c r="C124" s="8" t="s">
        <v>14</v>
      </c>
      <c r="D124" s="8" t="s">
        <v>280</v>
      </c>
      <c r="E124" s="9" t="n">
        <v>413.17</v>
      </c>
      <c r="F124" s="8" t="s">
        <v>16</v>
      </c>
      <c r="G124" s="10" t="n">
        <v>39082</v>
      </c>
      <c r="H124" s="8" t="s">
        <v>255</v>
      </c>
      <c r="I124" s="8" t="s">
        <v>256</v>
      </c>
      <c r="J124" s="8"/>
      <c r="K124" s="10"/>
      <c r="L124" s="8"/>
      <c r="M124" s="8"/>
    </row>
    <row r="125" customFormat="false" ht="12.75" hidden="false" customHeight="false" outlineLevel="0" collapsed="false">
      <c r="A125" s="7" t="s">
        <v>281</v>
      </c>
      <c r="B125" s="8" t="s">
        <v>13</v>
      </c>
      <c r="C125" s="8" t="s">
        <v>14</v>
      </c>
      <c r="D125" s="8" t="s">
        <v>282</v>
      </c>
      <c r="E125" s="9" t="n">
        <v>413.17</v>
      </c>
      <c r="F125" s="8" t="s">
        <v>16</v>
      </c>
      <c r="G125" s="10" t="n">
        <v>39082</v>
      </c>
      <c r="H125" s="8" t="s">
        <v>255</v>
      </c>
      <c r="I125" s="8" t="s">
        <v>256</v>
      </c>
      <c r="J125" s="8"/>
      <c r="K125" s="10"/>
      <c r="L125" s="8"/>
      <c r="M125" s="8"/>
    </row>
    <row r="126" customFormat="false" ht="12.75" hidden="false" customHeight="false" outlineLevel="0" collapsed="false">
      <c r="A126" s="7" t="s">
        <v>283</v>
      </c>
      <c r="B126" s="8" t="s">
        <v>13</v>
      </c>
      <c r="C126" s="8" t="s">
        <v>14</v>
      </c>
      <c r="D126" s="8" t="s">
        <v>284</v>
      </c>
      <c r="E126" s="9" t="n">
        <v>413.17</v>
      </c>
      <c r="F126" s="8" t="s">
        <v>16</v>
      </c>
      <c r="G126" s="10" t="n">
        <v>39082</v>
      </c>
      <c r="H126" s="8" t="s">
        <v>255</v>
      </c>
      <c r="I126" s="8" t="s">
        <v>256</v>
      </c>
      <c r="J126" s="8"/>
      <c r="K126" s="10"/>
      <c r="L126" s="8"/>
      <c r="M126" s="8"/>
    </row>
    <row r="127" customFormat="false" ht="12.75" hidden="false" customHeight="false" outlineLevel="0" collapsed="false">
      <c r="A127" s="7" t="s">
        <v>285</v>
      </c>
      <c r="B127" s="8" t="s">
        <v>13</v>
      </c>
      <c r="C127" s="8" t="s">
        <v>14</v>
      </c>
      <c r="D127" s="8" t="s">
        <v>286</v>
      </c>
      <c r="E127" s="9" t="n">
        <v>413.17</v>
      </c>
      <c r="F127" s="8" t="s">
        <v>16</v>
      </c>
      <c r="G127" s="10" t="n">
        <v>39082</v>
      </c>
      <c r="H127" s="8" t="s">
        <v>255</v>
      </c>
      <c r="I127" s="8" t="s">
        <v>256</v>
      </c>
      <c r="J127" s="8"/>
      <c r="K127" s="10"/>
      <c r="L127" s="8"/>
      <c r="M127" s="8"/>
    </row>
    <row r="128" customFormat="false" ht="12.75" hidden="false" customHeight="false" outlineLevel="0" collapsed="false">
      <c r="A128" s="7" t="s">
        <v>287</v>
      </c>
      <c r="B128" s="8" t="s">
        <v>13</v>
      </c>
      <c r="C128" s="8" t="s">
        <v>14</v>
      </c>
      <c r="D128" s="8" t="s">
        <v>288</v>
      </c>
      <c r="E128" s="9" t="n">
        <v>413.17</v>
      </c>
      <c r="F128" s="8" t="s">
        <v>16</v>
      </c>
      <c r="G128" s="10" t="n">
        <v>39082</v>
      </c>
      <c r="H128" s="8" t="s">
        <v>255</v>
      </c>
      <c r="I128" s="8" t="s">
        <v>256</v>
      </c>
      <c r="J128" s="8"/>
      <c r="K128" s="10"/>
      <c r="L128" s="8"/>
      <c r="M128" s="8"/>
    </row>
    <row r="129" customFormat="false" ht="12.75" hidden="false" customHeight="false" outlineLevel="0" collapsed="false">
      <c r="A129" s="7" t="s">
        <v>289</v>
      </c>
      <c r="B129" s="8" t="s">
        <v>13</v>
      </c>
      <c r="C129" s="8" t="s">
        <v>14</v>
      </c>
      <c r="D129" s="8" t="s">
        <v>290</v>
      </c>
      <c r="E129" s="9" t="n">
        <v>413.17</v>
      </c>
      <c r="F129" s="8" t="s">
        <v>16</v>
      </c>
      <c r="G129" s="10" t="n">
        <v>39082</v>
      </c>
      <c r="H129" s="8" t="s">
        <v>255</v>
      </c>
      <c r="I129" s="8" t="s">
        <v>256</v>
      </c>
      <c r="J129" s="8"/>
      <c r="K129" s="10"/>
      <c r="L129" s="8"/>
      <c r="M129" s="8"/>
    </row>
    <row r="130" customFormat="false" ht="12.75" hidden="false" customHeight="false" outlineLevel="0" collapsed="false">
      <c r="A130" s="7" t="s">
        <v>291</v>
      </c>
      <c r="B130" s="8" t="s">
        <v>13</v>
      </c>
      <c r="C130" s="8" t="s">
        <v>14</v>
      </c>
      <c r="D130" s="8" t="s">
        <v>292</v>
      </c>
      <c r="E130" s="9" t="n">
        <v>413.17</v>
      </c>
      <c r="F130" s="8" t="s">
        <v>16</v>
      </c>
      <c r="G130" s="10" t="n">
        <v>39082</v>
      </c>
      <c r="H130" s="8" t="s">
        <v>255</v>
      </c>
      <c r="I130" s="8" t="s">
        <v>256</v>
      </c>
      <c r="J130" s="8"/>
      <c r="K130" s="10"/>
      <c r="L130" s="8"/>
      <c r="M130" s="8"/>
    </row>
    <row r="131" customFormat="false" ht="12.75" hidden="false" customHeight="false" outlineLevel="0" collapsed="false">
      <c r="A131" s="7" t="s">
        <v>293</v>
      </c>
      <c r="B131" s="8" t="s">
        <v>13</v>
      </c>
      <c r="C131" s="8" t="s">
        <v>14</v>
      </c>
      <c r="D131" s="8" t="s">
        <v>294</v>
      </c>
      <c r="E131" s="9" t="n">
        <v>413.17</v>
      </c>
      <c r="F131" s="8" t="s">
        <v>16</v>
      </c>
      <c r="G131" s="10" t="n">
        <v>39082</v>
      </c>
      <c r="H131" s="8" t="s">
        <v>255</v>
      </c>
      <c r="I131" s="8" t="s">
        <v>256</v>
      </c>
      <c r="J131" s="8"/>
      <c r="K131" s="10"/>
      <c r="L131" s="8"/>
      <c r="M131" s="8"/>
    </row>
    <row r="132" customFormat="false" ht="12.75" hidden="false" customHeight="false" outlineLevel="0" collapsed="false">
      <c r="A132" s="7" t="s">
        <v>295</v>
      </c>
      <c r="B132" s="8" t="s">
        <v>13</v>
      </c>
      <c r="C132" s="8" t="s">
        <v>14</v>
      </c>
      <c r="D132" s="8" t="s">
        <v>296</v>
      </c>
      <c r="E132" s="11" t="n">
        <v>1032.91</v>
      </c>
      <c r="F132" s="8" t="s">
        <v>16</v>
      </c>
      <c r="G132" s="10" t="n">
        <v>39082</v>
      </c>
      <c r="H132" s="8" t="s">
        <v>297</v>
      </c>
      <c r="I132" s="8" t="s">
        <v>298</v>
      </c>
      <c r="J132" s="8"/>
      <c r="K132" s="10"/>
      <c r="L132" s="8"/>
      <c r="M132" s="8"/>
    </row>
    <row r="133" customFormat="false" ht="12.75" hidden="false" customHeight="false" outlineLevel="0" collapsed="false">
      <c r="A133" s="7" t="s">
        <v>299</v>
      </c>
      <c r="B133" s="8" t="s">
        <v>13</v>
      </c>
      <c r="C133" s="8" t="s">
        <v>14</v>
      </c>
      <c r="D133" s="8" t="s">
        <v>300</v>
      </c>
      <c r="E133" s="9" t="n">
        <v>258.23</v>
      </c>
      <c r="F133" s="8" t="s">
        <v>16</v>
      </c>
      <c r="G133" s="10" t="n">
        <v>39082</v>
      </c>
      <c r="H133" s="8" t="s">
        <v>301</v>
      </c>
      <c r="I133" s="8" t="s">
        <v>302</v>
      </c>
      <c r="J133" s="8"/>
      <c r="K133" s="10"/>
      <c r="L133" s="8"/>
      <c r="M133" s="8"/>
    </row>
    <row r="134" customFormat="false" ht="12.75" hidden="false" customHeight="false" outlineLevel="0" collapsed="false">
      <c r="A134" s="7" t="s">
        <v>303</v>
      </c>
      <c r="B134" s="8" t="s">
        <v>13</v>
      </c>
      <c r="C134" s="8" t="s">
        <v>14</v>
      </c>
      <c r="D134" s="8" t="s">
        <v>304</v>
      </c>
      <c r="E134" s="11" t="n">
        <v>5488.65</v>
      </c>
      <c r="F134" s="8" t="s">
        <v>16</v>
      </c>
      <c r="G134" s="10" t="n">
        <v>39082</v>
      </c>
      <c r="H134" s="8" t="s">
        <v>305</v>
      </c>
      <c r="I134" s="8" t="s">
        <v>306</v>
      </c>
      <c r="J134" s="8"/>
      <c r="K134" s="10"/>
      <c r="L134" s="8"/>
      <c r="M134" s="8"/>
    </row>
    <row r="135" customFormat="false" ht="12.75" hidden="false" customHeight="false" outlineLevel="0" collapsed="false">
      <c r="A135" s="7" t="s">
        <v>307</v>
      </c>
      <c r="B135" s="8" t="s">
        <v>13</v>
      </c>
      <c r="C135" s="8" t="s">
        <v>14</v>
      </c>
      <c r="D135" s="8" t="s">
        <v>308</v>
      </c>
      <c r="E135" s="11" t="n">
        <v>5488.65</v>
      </c>
      <c r="F135" s="8" t="s">
        <v>16</v>
      </c>
      <c r="G135" s="10" t="n">
        <v>39082</v>
      </c>
      <c r="H135" s="8" t="s">
        <v>305</v>
      </c>
      <c r="I135" s="8" t="s">
        <v>306</v>
      </c>
      <c r="J135" s="8"/>
      <c r="K135" s="10"/>
      <c r="L135" s="8"/>
      <c r="M135" s="8"/>
    </row>
    <row r="136" customFormat="false" ht="12.75" hidden="false" customHeight="false" outlineLevel="0" collapsed="false">
      <c r="A136" s="7" t="s">
        <v>309</v>
      </c>
      <c r="B136" s="8" t="s">
        <v>13</v>
      </c>
      <c r="C136" s="8" t="s">
        <v>14</v>
      </c>
      <c r="D136" s="8" t="s">
        <v>310</v>
      </c>
      <c r="E136" s="11" t="n">
        <v>2437.68</v>
      </c>
      <c r="F136" s="8" t="s">
        <v>16</v>
      </c>
      <c r="G136" s="10" t="n">
        <v>39082</v>
      </c>
      <c r="H136" s="8" t="s">
        <v>311</v>
      </c>
      <c r="I136" s="8" t="s">
        <v>312</v>
      </c>
      <c r="J136" s="8"/>
      <c r="K136" s="10"/>
      <c r="L136" s="8"/>
      <c r="M136" s="8"/>
    </row>
    <row r="137" customFormat="false" ht="12.75" hidden="false" customHeight="false" outlineLevel="0" collapsed="false">
      <c r="A137" s="7" t="s">
        <v>313</v>
      </c>
      <c r="B137" s="8" t="s">
        <v>13</v>
      </c>
      <c r="C137" s="8" t="s">
        <v>14</v>
      </c>
      <c r="D137" s="8" t="s">
        <v>314</v>
      </c>
      <c r="E137" s="9" t="n">
        <v>185.92</v>
      </c>
      <c r="F137" s="8" t="s">
        <v>16</v>
      </c>
      <c r="G137" s="10" t="n">
        <v>39082</v>
      </c>
      <c r="H137" s="8" t="s">
        <v>315</v>
      </c>
      <c r="I137" s="8" t="s">
        <v>316</v>
      </c>
      <c r="J137" s="8"/>
      <c r="K137" s="10"/>
      <c r="L137" s="8"/>
      <c r="M137" s="8"/>
    </row>
    <row r="138" customFormat="false" ht="12.75" hidden="false" customHeight="false" outlineLevel="0" collapsed="false">
      <c r="A138" s="7" t="s">
        <v>317</v>
      </c>
      <c r="B138" s="8" t="s">
        <v>13</v>
      </c>
      <c r="C138" s="8" t="s">
        <v>14</v>
      </c>
      <c r="D138" s="8" t="s">
        <v>318</v>
      </c>
      <c r="E138" s="9" t="n">
        <v>92.96</v>
      </c>
      <c r="F138" s="8" t="s">
        <v>16</v>
      </c>
      <c r="G138" s="10" t="n">
        <v>39082</v>
      </c>
      <c r="H138" s="8" t="s">
        <v>315</v>
      </c>
      <c r="I138" s="8" t="s">
        <v>316</v>
      </c>
      <c r="J138" s="8"/>
      <c r="K138" s="10"/>
      <c r="L138" s="8"/>
      <c r="M138" s="8"/>
    </row>
    <row r="139" customFormat="false" ht="12.75" hidden="false" customHeight="false" outlineLevel="0" collapsed="false">
      <c r="A139" s="7" t="s">
        <v>319</v>
      </c>
      <c r="B139" s="8" t="s">
        <v>13</v>
      </c>
      <c r="C139" s="8" t="s">
        <v>14</v>
      </c>
      <c r="D139" s="8" t="s">
        <v>320</v>
      </c>
      <c r="E139" s="9" t="n">
        <v>454.48</v>
      </c>
      <c r="F139" s="8" t="s">
        <v>16</v>
      </c>
      <c r="G139" s="10" t="n">
        <v>39082</v>
      </c>
      <c r="H139" s="8" t="s">
        <v>315</v>
      </c>
      <c r="I139" s="8" t="s">
        <v>316</v>
      </c>
      <c r="J139" s="8"/>
      <c r="K139" s="10"/>
      <c r="L139" s="8"/>
      <c r="M139" s="8"/>
    </row>
    <row r="140" customFormat="false" ht="12.75" hidden="false" customHeight="false" outlineLevel="0" collapsed="false">
      <c r="A140" s="7" t="s">
        <v>321</v>
      </c>
      <c r="B140" s="8" t="s">
        <v>13</v>
      </c>
      <c r="C140" s="8" t="s">
        <v>14</v>
      </c>
      <c r="D140" s="8" t="s">
        <v>322</v>
      </c>
      <c r="E140" s="9" t="n">
        <v>185.92</v>
      </c>
      <c r="F140" s="8" t="s">
        <v>16</v>
      </c>
      <c r="G140" s="10" t="n">
        <v>39082</v>
      </c>
      <c r="H140" s="8" t="s">
        <v>315</v>
      </c>
      <c r="I140" s="8" t="s">
        <v>316</v>
      </c>
      <c r="J140" s="8"/>
      <c r="K140" s="10"/>
      <c r="L140" s="8"/>
      <c r="M140" s="8"/>
    </row>
    <row r="141" customFormat="false" ht="12.75" hidden="false" customHeight="false" outlineLevel="0" collapsed="false">
      <c r="A141" s="7" t="s">
        <v>323</v>
      </c>
      <c r="B141" s="8" t="s">
        <v>13</v>
      </c>
      <c r="C141" s="8" t="s">
        <v>14</v>
      </c>
      <c r="D141" s="8" t="s">
        <v>324</v>
      </c>
      <c r="E141" s="9" t="n">
        <v>371.85</v>
      </c>
      <c r="F141" s="8" t="s">
        <v>16</v>
      </c>
      <c r="G141" s="10" t="n">
        <v>39082</v>
      </c>
      <c r="H141" s="8" t="s">
        <v>315</v>
      </c>
      <c r="I141" s="8" t="s">
        <v>316</v>
      </c>
      <c r="J141" s="8"/>
      <c r="K141" s="10"/>
      <c r="L141" s="8"/>
      <c r="M141" s="8"/>
    </row>
    <row r="142" customFormat="false" ht="12.75" hidden="false" customHeight="false" outlineLevel="0" collapsed="false">
      <c r="A142" s="7" t="s">
        <v>325</v>
      </c>
      <c r="B142" s="8" t="s">
        <v>13</v>
      </c>
      <c r="C142" s="8" t="s">
        <v>14</v>
      </c>
      <c r="D142" s="8" t="s">
        <v>326</v>
      </c>
      <c r="E142" s="9" t="n">
        <v>206.58</v>
      </c>
      <c r="F142" s="8" t="s">
        <v>16</v>
      </c>
      <c r="G142" s="10" t="n">
        <v>39082</v>
      </c>
      <c r="H142" s="8" t="s">
        <v>315</v>
      </c>
      <c r="I142" s="8" t="s">
        <v>316</v>
      </c>
      <c r="J142" s="8"/>
      <c r="K142" s="10"/>
      <c r="L142" s="8"/>
      <c r="M142" s="8"/>
    </row>
    <row r="143" customFormat="false" ht="12.75" hidden="false" customHeight="false" outlineLevel="0" collapsed="false">
      <c r="A143" s="7" t="s">
        <v>327</v>
      </c>
      <c r="B143" s="8" t="s">
        <v>13</v>
      </c>
      <c r="C143" s="8" t="s">
        <v>14</v>
      </c>
      <c r="D143" s="8" t="s">
        <v>328</v>
      </c>
      <c r="E143" s="9" t="n">
        <v>103.29</v>
      </c>
      <c r="F143" s="8" t="s">
        <v>16</v>
      </c>
      <c r="G143" s="10" t="n">
        <v>39082</v>
      </c>
      <c r="H143" s="8" t="s">
        <v>315</v>
      </c>
      <c r="I143" s="8" t="s">
        <v>316</v>
      </c>
      <c r="J143" s="8"/>
      <c r="K143" s="10"/>
      <c r="L143" s="8"/>
      <c r="M143" s="8"/>
    </row>
    <row r="144" customFormat="false" ht="12.75" hidden="false" customHeight="false" outlineLevel="0" collapsed="false">
      <c r="A144" s="7" t="s">
        <v>329</v>
      </c>
      <c r="B144" s="8" t="s">
        <v>13</v>
      </c>
      <c r="C144" s="8" t="s">
        <v>14</v>
      </c>
      <c r="D144" s="8" t="s">
        <v>330</v>
      </c>
      <c r="E144" s="9" t="n">
        <v>206.58</v>
      </c>
      <c r="F144" s="8" t="s">
        <v>16</v>
      </c>
      <c r="G144" s="10" t="n">
        <v>39082</v>
      </c>
      <c r="H144" s="8" t="s">
        <v>315</v>
      </c>
      <c r="I144" s="8" t="s">
        <v>316</v>
      </c>
      <c r="J144" s="8"/>
      <c r="K144" s="10"/>
      <c r="L144" s="8"/>
      <c r="M144" s="8"/>
    </row>
    <row r="145" customFormat="false" ht="12.75" hidden="false" customHeight="false" outlineLevel="0" collapsed="false">
      <c r="A145" s="7" t="s">
        <v>331</v>
      </c>
      <c r="B145" s="8" t="s">
        <v>13</v>
      </c>
      <c r="C145" s="8" t="s">
        <v>14</v>
      </c>
      <c r="D145" s="8" t="s">
        <v>332</v>
      </c>
      <c r="E145" s="11" t="n">
        <v>2582.28</v>
      </c>
      <c r="F145" s="8" t="s">
        <v>16</v>
      </c>
      <c r="G145" s="10" t="n">
        <v>39082</v>
      </c>
      <c r="H145" s="8" t="s">
        <v>333</v>
      </c>
      <c r="I145" s="8" t="s">
        <v>334</v>
      </c>
      <c r="J145" s="8"/>
      <c r="K145" s="10"/>
      <c r="L145" s="8"/>
      <c r="M145" s="8"/>
    </row>
    <row r="146" customFormat="false" ht="12.75" hidden="false" customHeight="false" outlineLevel="0" collapsed="false">
      <c r="A146" s="7" t="s">
        <v>335</v>
      </c>
      <c r="B146" s="8" t="s">
        <v>13</v>
      </c>
      <c r="C146" s="8" t="s">
        <v>14</v>
      </c>
      <c r="D146" s="8" t="s">
        <v>336</v>
      </c>
      <c r="E146" s="9" t="n">
        <v>0.01</v>
      </c>
      <c r="F146" s="8" t="s">
        <v>16</v>
      </c>
      <c r="G146" s="10" t="n">
        <v>39082</v>
      </c>
      <c r="H146" s="8" t="s">
        <v>337</v>
      </c>
      <c r="I146" s="8" t="s">
        <v>338</v>
      </c>
      <c r="J146" s="8"/>
      <c r="K146" s="10"/>
      <c r="L146" s="8"/>
      <c r="M146" s="8"/>
    </row>
    <row r="147" customFormat="false" ht="12.75" hidden="false" customHeight="false" outlineLevel="0" collapsed="false">
      <c r="A147" s="7" t="s">
        <v>339</v>
      </c>
      <c r="B147" s="8" t="s">
        <v>13</v>
      </c>
      <c r="C147" s="8" t="s">
        <v>14</v>
      </c>
      <c r="D147" s="8" t="s">
        <v>340</v>
      </c>
      <c r="E147" s="9" t="n">
        <v>0.01</v>
      </c>
      <c r="F147" s="8" t="s">
        <v>16</v>
      </c>
      <c r="G147" s="10" t="n">
        <v>39082</v>
      </c>
      <c r="H147" s="8" t="s">
        <v>337</v>
      </c>
      <c r="I147" s="8" t="s">
        <v>338</v>
      </c>
      <c r="J147" s="8"/>
      <c r="K147" s="10"/>
      <c r="L147" s="8"/>
      <c r="M147" s="8"/>
    </row>
    <row r="148" customFormat="false" ht="12.75" hidden="false" customHeight="false" outlineLevel="0" collapsed="false">
      <c r="A148" s="7" t="s">
        <v>341</v>
      </c>
      <c r="B148" s="8" t="s">
        <v>13</v>
      </c>
      <c r="C148" s="8" t="s">
        <v>14</v>
      </c>
      <c r="D148" s="8" t="s">
        <v>342</v>
      </c>
      <c r="E148" s="9" t="n">
        <v>0.01</v>
      </c>
      <c r="F148" s="8" t="s">
        <v>16</v>
      </c>
      <c r="G148" s="10" t="n">
        <v>39082</v>
      </c>
      <c r="H148" s="8" t="s">
        <v>337</v>
      </c>
      <c r="I148" s="8" t="s">
        <v>338</v>
      </c>
      <c r="J148" s="8"/>
      <c r="K148" s="10"/>
      <c r="L148" s="8"/>
      <c r="M148" s="8"/>
    </row>
    <row r="149" customFormat="false" ht="12.75" hidden="false" customHeight="false" outlineLevel="0" collapsed="false">
      <c r="A149" s="7" t="s">
        <v>343</v>
      </c>
      <c r="B149" s="8" t="s">
        <v>13</v>
      </c>
      <c r="C149" s="8" t="s">
        <v>14</v>
      </c>
      <c r="D149" s="8" t="s">
        <v>344</v>
      </c>
      <c r="E149" s="9" t="n">
        <v>0.01</v>
      </c>
      <c r="F149" s="8" t="s">
        <v>16</v>
      </c>
      <c r="G149" s="10" t="n">
        <v>39082</v>
      </c>
      <c r="H149" s="8" t="s">
        <v>337</v>
      </c>
      <c r="I149" s="8" t="s">
        <v>338</v>
      </c>
      <c r="J149" s="8"/>
      <c r="K149" s="10"/>
      <c r="L149" s="8"/>
      <c r="M149" s="8"/>
    </row>
    <row r="150" customFormat="false" ht="12.75" hidden="false" customHeight="false" outlineLevel="0" collapsed="false">
      <c r="A150" s="7" t="s">
        <v>345</v>
      </c>
      <c r="B150" s="8" t="s">
        <v>13</v>
      </c>
      <c r="C150" s="8" t="s">
        <v>14</v>
      </c>
      <c r="D150" s="8" t="s">
        <v>346</v>
      </c>
      <c r="E150" s="9" t="n">
        <v>0.01</v>
      </c>
      <c r="F150" s="8" t="s">
        <v>16</v>
      </c>
      <c r="G150" s="10" t="n">
        <v>39082</v>
      </c>
      <c r="H150" s="8" t="s">
        <v>337</v>
      </c>
      <c r="I150" s="8" t="s">
        <v>338</v>
      </c>
      <c r="J150" s="8"/>
      <c r="K150" s="10"/>
      <c r="L150" s="8"/>
      <c r="M150" s="8"/>
    </row>
    <row r="151" customFormat="false" ht="12.75" hidden="false" customHeight="false" outlineLevel="0" collapsed="false">
      <c r="A151" s="7" t="s">
        <v>347</v>
      </c>
      <c r="B151" s="8" t="s">
        <v>13</v>
      </c>
      <c r="C151" s="8" t="s">
        <v>14</v>
      </c>
      <c r="D151" s="8" t="s">
        <v>348</v>
      </c>
      <c r="E151" s="9" t="n">
        <v>0.01</v>
      </c>
      <c r="F151" s="8" t="s">
        <v>16</v>
      </c>
      <c r="G151" s="10" t="n">
        <v>39082</v>
      </c>
      <c r="H151" s="8" t="s">
        <v>337</v>
      </c>
      <c r="I151" s="8" t="s">
        <v>338</v>
      </c>
      <c r="J151" s="8"/>
      <c r="K151" s="10"/>
      <c r="L151" s="8"/>
      <c r="M151" s="8"/>
    </row>
    <row r="152" customFormat="false" ht="12.75" hidden="false" customHeight="false" outlineLevel="0" collapsed="false">
      <c r="A152" s="7" t="s">
        <v>349</v>
      </c>
      <c r="B152" s="8" t="s">
        <v>13</v>
      </c>
      <c r="C152" s="8" t="s">
        <v>14</v>
      </c>
      <c r="D152" s="8" t="s">
        <v>350</v>
      </c>
      <c r="E152" s="9" t="n">
        <v>0.01</v>
      </c>
      <c r="F152" s="8" t="s">
        <v>16</v>
      </c>
      <c r="G152" s="10" t="n">
        <v>39082</v>
      </c>
      <c r="H152" s="8" t="s">
        <v>337</v>
      </c>
      <c r="I152" s="8" t="s">
        <v>338</v>
      </c>
      <c r="J152" s="8"/>
      <c r="K152" s="10"/>
      <c r="L152" s="8"/>
      <c r="M152" s="8"/>
    </row>
    <row r="153" customFormat="false" ht="12.75" hidden="false" customHeight="false" outlineLevel="0" collapsed="false">
      <c r="A153" s="7" t="s">
        <v>351</v>
      </c>
      <c r="B153" s="8" t="s">
        <v>13</v>
      </c>
      <c r="C153" s="8" t="s">
        <v>14</v>
      </c>
      <c r="D153" s="8" t="s">
        <v>352</v>
      </c>
      <c r="E153" s="9" t="n">
        <v>0.01</v>
      </c>
      <c r="F153" s="8" t="s">
        <v>16</v>
      </c>
      <c r="G153" s="10" t="n">
        <v>39082</v>
      </c>
      <c r="H153" s="8" t="s">
        <v>337</v>
      </c>
      <c r="I153" s="8" t="s">
        <v>338</v>
      </c>
      <c r="J153" s="8"/>
      <c r="K153" s="10"/>
      <c r="L153" s="8"/>
      <c r="M153" s="8"/>
    </row>
    <row r="154" customFormat="false" ht="12.75" hidden="false" customHeight="false" outlineLevel="0" collapsed="false">
      <c r="A154" s="7" t="s">
        <v>353</v>
      </c>
      <c r="B154" s="8" t="s">
        <v>13</v>
      </c>
      <c r="C154" s="8" t="s">
        <v>14</v>
      </c>
      <c r="D154" s="8" t="s">
        <v>354</v>
      </c>
      <c r="E154" s="9" t="n">
        <v>0.01</v>
      </c>
      <c r="F154" s="8" t="s">
        <v>16</v>
      </c>
      <c r="G154" s="10" t="n">
        <v>39082</v>
      </c>
      <c r="H154" s="8" t="s">
        <v>337</v>
      </c>
      <c r="I154" s="8" t="s">
        <v>338</v>
      </c>
      <c r="J154" s="8"/>
      <c r="K154" s="10"/>
      <c r="L154" s="8"/>
      <c r="M154" s="8"/>
    </row>
    <row r="155" customFormat="false" ht="12.75" hidden="false" customHeight="false" outlineLevel="0" collapsed="false">
      <c r="A155" s="7" t="s">
        <v>355</v>
      </c>
      <c r="B155" s="8" t="s">
        <v>13</v>
      </c>
      <c r="C155" s="8" t="s">
        <v>14</v>
      </c>
      <c r="D155" s="8" t="s">
        <v>356</v>
      </c>
      <c r="E155" s="9" t="n">
        <v>0.01</v>
      </c>
      <c r="F155" s="8" t="s">
        <v>16</v>
      </c>
      <c r="G155" s="10" t="n">
        <v>39082</v>
      </c>
      <c r="H155" s="8" t="s">
        <v>337</v>
      </c>
      <c r="I155" s="8" t="s">
        <v>338</v>
      </c>
      <c r="J155" s="8"/>
      <c r="K155" s="10"/>
      <c r="L155" s="8"/>
      <c r="M155" s="8"/>
    </row>
    <row r="156" customFormat="false" ht="12.75" hidden="false" customHeight="false" outlineLevel="0" collapsed="false">
      <c r="A156" s="7" t="s">
        <v>357</v>
      </c>
      <c r="B156" s="8" t="s">
        <v>13</v>
      </c>
      <c r="C156" s="8" t="s">
        <v>14</v>
      </c>
      <c r="D156" s="8" t="s">
        <v>358</v>
      </c>
      <c r="E156" s="9" t="n">
        <v>0.01</v>
      </c>
      <c r="F156" s="8" t="s">
        <v>16</v>
      </c>
      <c r="G156" s="10" t="n">
        <v>39082</v>
      </c>
      <c r="H156" s="8" t="s">
        <v>337</v>
      </c>
      <c r="I156" s="8" t="s">
        <v>338</v>
      </c>
      <c r="J156" s="8"/>
      <c r="K156" s="10"/>
      <c r="L156" s="8"/>
      <c r="M156" s="8"/>
    </row>
    <row r="157" customFormat="false" ht="12.75" hidden="false" customHeight="false" outlineLevel="0" collapsed="false">
      <c r="A157" s="7" t="s">
        <v>359</v>
      </c>
      <c r="B157" s="8" t="s">
        <v>13</v>
      </c>
      <c r="C157" s="8" t="s">
        <v>14</v>
      </c>
      <c r="D157" s="8" t="s">
        <v>360</v>
      </c>
      <c r="E157" s="9" t="n">
        <v>0.01</v>
      </c>
      <c r="F157" s="8" t="s">
        <v>16</v>
      </c>
      <c r="G157" s="10" t="n">
        <v>39082</v>
      </c>
      <c r="H157" s="8" t="s">
        <v>337</v>
      </c>
      <c r="I157" s="8" t="s">
        <v>338</v>
      </c>
      <c r="J157" s="8"/>
      <c r="K157" s="10"/>
      <c r="L157" s="8"/>
      <c r="M157" s="8"/>
    </row>
    <row r="158" customFormat="false" ht="12.75" hidden="false" customHeight="false" outlineLevel="0" collapsed="false">
      <c r="A158" s="7" t="s">
        <v>361</v>
      </c>
      <c r="B158" s="8" t="s">
        <v>13</v>
      </c>
      <c r="C158" s="8" t="s">
        <v>14</v>
      </c>
      <c r="D158" s="8" t="s">
        <v>362</v>
      </c>
      <c r="E158" s="9" t="n">
        <v>0.01</v>
      </c>
      <c r="F158" s="8" t="s">
        <v>16</v>
      </c>
      <c r="G158" s="10" t="n">
        <v>39082</v>
      </c>
      <c r="H158" s="8" t="s">
        <v>337</v>
      </c>
      <c r="I158" s="8" t="s">
        <v>338</v>
      </c>
      <c r="J158" s="8"/>
      <c r="K158" s="10"/>
      <c r="L158" s="8"/>
      <c r="M158" s="8"/>
    </row>
    <row r="159" customFormat="false" ht="12.75" hidden="false" customHeight="false" outlineLevel="0" collapsed="false">
      <c r="A159" s="7" t="s">
        <v>363</v>
      </c>
      <c r="B159" s="8" t="s">
        <v>13</v>
      </c>
      <c r="C159" s="8" t="s">
        <v>14</v>
      </c>
      <c r="D159" s="8" t="s">
        <v>364</v>
      </c>
      <c r="E159" s="9" t="n">
        <v>0.01</v>
      </c>
      <c r="F159" s="8" t="s">
        <v>16</v>
      </c>
      <c r="G159" s="10" t="n">
        <v>39082</v>
      </c>
      <c r="H159" s="8" t="s">
        <v>337</v>
      </c>
      <c r="I159" s="8" t="s">
        <v>338</v>
      </c>
      <c r="J159" s="8"/>
      <c r="K159" s="10"/>
      <c r="L159" s="8"/>
      <c r="M159" s="8"/>
    </row>
    <row r="160" customFormat="false" ht="12.75" hidden="false" customHeight="false" outlineLevel="0" collapsed="false">
      <c r="A160" s="7" t="s">
        <v>365</v>
      </c>
      <c r="B160" s="8" t="s">
        <v>13</v>
      </c>
      <c r="C160" s="8" t="s">
        <v>14</v>
      </c>
      <c r="D160" s="8" t="s">
        <v>366</v>
      </c>
      <c r="E160" s="9" t="n">
        <v>0.01</v>
      </c>
      <c r="F160" s="8" t="s">
        <v>16</v>
      </c>
      <c r="G160" s="10" t="n">
        <v>39082</v>
      </c>
      <c r="H160" s="8" t="s">
        <v>337</v>
      </c>
      <c r="I160" s="8" t="s">
        <v>338</v>
      </c>
      <c r="J160" s="8"/>
      <c r="K160" s="10"/>
      <c r="L160" s="8"/>
      <c r="M160" s="8"/>
    </row>
    <row r="161" customFormat="false" ht="12.75" hidden="false" customHeight="false" outlineLevel="0" collapsed="false">
      <c r="A161" s="7" t="s">
        <v>367</v>
      </c>
      <c r="B161" s="8" t="s">
        <v>13</v>
      </c>
      <c r="C161" s="8" t="s">
        <v>14</v>
      </c>
      <c r="D161" s="8" t="s">
        <v>368</v>
      </c>
      <c r="E161" s="9" t="n">
        <v>0.01</v>
      </c>
      <c r="F161" s="8" t="s">
        <v>16</v>
      </c>
      <c r="G161" s="10" t="n">
        <v>39082</v>
      </c>
      <c r="H161" s="8" t="s">
        <v>337</v>
      </c>
      <c r="I161" s="8" t="s">
        <v>338</v>
      </c>
      <c r="J161" s="8"/>
      <c r="K161" s="10"/>
      <c r="L161" s="8"/>
      <c r="M161" s="8"/>
    </row>
    <row r="162" customFormat="false" ht="12.75" hidden="false" customHeight="false" outlineLevel="0" collapsed="false">
      <c r="A162" s="7" t="s">
        <v>369</v>
      </c>
      <c r="B162" s="8" t="s">
        <v>13</v>
      </c>
      <c r="C162" s="8" t="s">
        <v>14</v>
      </c>
      <c r="D162" s="8" t="s">
        <v>370</v>
      </c>
      <c r="E162" s="9" t="n">
        <v>0.01</v>
      </c>
      <c r="F162" s="8" t="s">
        <v>16</v>
      </c>
      <c r="G162" s="10" t="n">
        <v>39082</v>
      </c>
      <c r="H162" s="8" t="s">
        <v>337</v>
      </c>
      <c r="I162" s="8" t="s">
        <v>338</v>
      </c>
      <c r="J162" s="8"/>
      <c r="K162" s="10"/>
      <c r="L162" s="8"/>
      <c r="M162" s="8"/>
    </row>
    <row r="163" customFormat="false" ht="12.75" hidden="false" customHeight="false" outlineLevel="0" collapsed="false">
      <c r="A163" s="7" t="s">
        <v>371</v>
      </c>
      <c r="B163" s="8" t="s">
        <v>13</v>
      </c>
      <c r="C163" s="8" t="s">
        <v>14</v>
      </c>
      <c r="D163" s="8" t="s">
        <v>372</v>
      </c>
      <c r="E163" s="9" t="n">
        <v>0.01</v>
      </c>
      <c r="F163" s="8" t="s">
        <v>16</v>
      </c>
      <c r="G163" s="10" t="n">
        <v>39082</v>
      </c>
      <c r="H163" s="8" t="s">
        <v>337</v>
      </c>
      <c r="I163" s="8" t="s">
        <v>338</v>
      </c>
      <c r="J163" s="8"/>
      <c r="K163" s="10"/>
      <c r="L163" s="8"/>
      <c r="M163" s="8"/>
    </row>
    <row r="164" customFormat="false" ht="12.75" hidden="false" customHeight="false" outlineLevel="0" collapsed="false">
      <c r="A164" s="7" t="s">
        <v>373</v>
      </c>
      <c r="B164" s="8" t="s">
        <v>13</v>
      </c>
      <c r="C164" s="8" t="s">
        <v>14</v>
      </c>
      <c r="D164" s="8" t="s">
        <v>374</v>
      </c>
      <c r="E164" s="9" t="n">
        <v>0.01</v>
      </c>
      <c r="F164" s="8" t="s">
        <v>16</v>
      </c>
      <c r="G164" s="10" t="n">
        <v>39082</v>
      </c>
      <c r="H164" s="8" t="s">
        <v>337</v>
      </c>
      <c r="I164" s="8" t="s">
        <v>338</v>
      </c>
      <c r="J164" s="8"/>
      <c r="K164" s="10"/>
      <c r="L164" s="8"/>
      <c r="M164" s="8"/>
    </row>
    <row r="165" customFormat="false" ht="12.75" hidden="false" customHeight="false" outlineLevel="0" collapsed="false">
      <c r="A165" s="7" t="s">
        <v>375</v>
      </c>
      <c r="B165" s="8" t="s">
        <v>13</v>
      </c>
      <c r="C165" s="8" t="s">
        <v>14</v>
      </c>
      <c r="D165" s="8" t="s">
        <v>376</v>
      </c>
      <c r="E165" s="9" t="n">
        <v>0.01</v>
      </c>
      <c r="F165" s="8" t="s">
        <v>16</v>
      </c>
      <c r="G165" s="10" t="n">
        <v>39082</v>
      </c>
      <c r="H165" s="8" t="s">
        <v>337</v>
      </c>
      <c r="I165" s="8" t="s">
        <v>338</v>
      </c>
      <c r="J165" s="8"/>
      <c r="K165" s="10"/>
      <c r="L165" s="8"/>
      <c r="M165" s="8"/>
    </row>
    <row r="166" customFormat="false" ht="12.75" hidden="false" customHeight="false" outlineLevel="0" collapsed="false">
      <c r="A166" s="7" t="s">
        <v>377</v>
      </c>
      <c r="B166" s="8" t="s">
        <v>13</v>
      </c>
      <c r="C166" s="8" t="s">
        <v>14</v>
      </c>
      <c r="D166" s="8" t="s">
        <v>378</v>
      </c>
      <c r="E166" s="9" t="n">
        <v>0.01</v>
      </c>
      <c r="F166" s="8" t="s">
        <v>16</v>
      </c>
      <c r="G166" s="10" t="n">
        <v>39082</v>
      </c>
      <c r="H166" s="8" t="s">
        <v>337</v>
      </c>
      <c r="I166" s="8" t="s">
        <v>338</v>
      </c>
      <c r="J166" s="8"/>
      <c r="K166" s="10"/>
      <c r="L166" s="8"/>
      <c r="M166" s="8"/>
    </row>
    <row r="167" customFormat="false" ht="12.75" hidden="false" customHeight="false" outlineLevel="0" collapsed="false">
      <c r="A167" s="7" t="s">
        <v>379</v>
      </c>
      <c r="B167" s="8" t="s">
        <v>13</v>
      </c>
      <c r="C167" s="8" t="s">
        <v>14</v>
      </c>
      <c r="D167" s="8" t="s">
        <v>380</v>
      </c>
      <c r="E167" s="9" t="n">
        <v>0.01</v>
      </c>
      <c r="F167" s="8" t="s">
        <v>16</v>
      </c>
      <c r="G167" s="10" t="n">
        <v>39082</v>
      </c>
      <c r="H167" s="8" t="s">
        <v>381</v>
      </c>
      <c r="I167" s="8" t="s">
        <v>382</v>
      </c>
      <c r="J167" s="8"/>
      <c r="K167" s="10"/>
      <c r="L167" s="8"/>
      <c r="M167" s="8"/>
    </row>
    <row r="168" customFormat="false" ht="12.75" hidden="false" customHeight="false" outlineLevel="0" collapsed="false">
      <c r="A168" s="7" t="s">
        <v>383</v>
      </c>
      <c r="B168" s="8" t="s">
        <v>13</v>
      </c>
      <c r="C168" s="8" t="s">
        <v>14</v>
      </c>
      <c r="D168" s="8" t="s">
        <v>384</v>
      </c>
      <c r="E168" s="9" t="n">
        <v>0.01</v>
      </c>
      <c r="F168" s="8" t="s">
        <v>16</v>
      </c>
      <c r="G168" s="10" t="n">
        <v>39082</v>
      </c>
      <c r="H168" s="8" t="s">
        <v>337</v>
      </c>
      <c r="I168" s="8" t="s">
        <v>338</v>
      </c>
      <c r="J168" s="8"/>
      <c r="K168" s="10"/>
      <c r="L168" s="8"/>
      <c r="M168" s="8"/>
    </row>
    <row r="169" customFormat="false" ht="12.75" hidden="false" customHeight="false" outlineLevel="0" collapsed="false">
      <c r="A169" s="7" t="s">
        <v>385</v>
      </c>
      <c r="B169" s="8" t="s">
        <v>13</v>
      </c>
      <c r="C169" s="8" t="s">
        <v>14</v>
      </c>
      <c r="D169" s="8" t="s">
        <v>386</v>
      </c>
      <c r="E169" s="9" t="n">
        <v>0.01</v>
      </c>
      <c r="F169" s="8" t="s">
        <v>16</v>
      </c>
      <c r="G169" s="10" t="n">
        <v>39082</v>
      </c>
      <c r="H169" s="8" t="s">
        <v>337</v>
      </c>
      <c r="I169" s="8" t="s">
        <v>338</v>
      </c>
      <c r="J169" s="8"/>
      <c r="K169" s="10"/>
      <c r="L169" s="8"/>
      <c r="M169" s="8"/>
    </row>
    <row r="170" customFormat="false" ht="12.75" hidden="false" customHeight="false" outlineLevel="0" collapsed="false">
      <c r="A170" s="7" t="s">
        <v>387</v>
      </c>
      <c r="B170" s="8" t="s">
        <v>13</v>
      </c>
      <c r="C170" s="8" t="s">
        <v>14</v>
      </c>
      <c r="D170" s="8" t="s">
        <v>388</v>
      </c>
      <c r="E170" s="9" t="n">
        <v>0.01</v>
      </c>
      <c r="F170" s="8" t="s">
        <v>16</v>
      </c>
      <c r="G170" s="10" t="n">
        <v>39082</v>
      </c>
      <c r="H170" s="8" t="s">
        <v>337</v>
      </c>
      <c r="I170" s="8" t="s">
        <v>338</v>
      </c>
      <c r="J170" s="8"/>
      <c r="K170" s="10"/>
      <c r="L170" s="8"/>
      <c r="M170" s="8"/>
    </row>
    <row r="171" customFormat="false" ht="12.75" hidden="false" customHeight="false" outlineLevel="0" collapsed="false">
      <c r="A171" s="7" t="s">
        <v>389</v>
      </c>
      <c r="B171" s="8" t="s">
        <v>13</v>
      </c>
      <c r="C171" s="8" t="s">
        <v>14</v>
      </c>
      <c r="D171" s="8" t="s">
        <v>390</v>
      </c>
      <c r="E171" s="9" t="n">
        <v>0.01</v>
      </c>
      <c r="F171" s="8" t="s">
        <v>16</v>
      </c>
      <c r="G171" s="10" t="n">
        <v>39082</v>
      </c>
      <c r="H171" s="8" t="s">
        <v>337</v>
      </c>
      <c r="I171" s="8" t="s">
        <v>338</v>
      </c>
      <c r="J171" s="8"/>
      <c r="K171" s="10"/>
      <c r="L171" s="8"/>
      <c r="M171" s="8"/>
    </row>
    <row r="172" customFormat="false" ht="12.75" hidden="false" customHeight="false" outlineLevel="0" collapsed="false">
      <c r="A172" s="7" t="s">
        <v>391</v>
      </c>
      <c r="B172" s="8" t="s">
        <v>13</v>
      </c>
      <c r="C172" s="8" t="s">
        <v>14</v>
      </c>
      <c r="D172" s="8" t="s">
        <v>392</v>
      </c>
      <c r="E172" s="9" t="n">
        <v>0.01</v>
      </c>
      <c r="F172" s="8" t="s">
        <v>16</v>
      </c>
      <c r="G172" s="10" t="n">
        <v>39082</v>
      </c>
      <c r="H172" s="8" t="s">
        <v>337</v>
      </c>
      <c r="I172" s="8" t="s">
        <v>338</v>
      </c>
      <c r="J172" s="8"/>
      <c r="K172" s="10"/>
      <c r="L172" s="8"/>
      <c r="M172" s="8"/>
    </row>
    <row r="173" customFormat="false" ht="12.75" hidden="false" customHeight="false" outlineLevel="0" collapsed="false">
      <c r="A173" s="7" t="s">
        <v>393</v>
      </c>
      <c r="B173" s="8" t="s">
        <v>13</v>
      </c>
      <c r="C173" s="8" t="s">
        <v>14</v>
      </c>
      <c r="D173" s="8" t="s">
        <v>394</v>
      </c>
      <c r="E173" s="9" t="n">
        <v>0.01</v>
      </c>
      <c r="F173" s="8" t="s">
        <v>16</v>
      </c>
      <c r="G173" s="10" t="n">
        <v>39082</v>
      </c>
      <c r="H173" s="8" t="s">
        <v>337</v>
      </c>
      <c r="I173" s="8" t="s">
        <v>338</v>
      </c>
      <c r="J173" s="8"/>
      <c r="K173" s="10"/>
      <c r="L173" s="8"/>
      <c r="M173" s="8"/>
    </row>
    <row r="174" customFormat="false" ht="12.75" hidden="false" customHeight="false" outlineLevel="0" collapsed="false">
      <c r="A174" s="7" t="s">
        <v>395</v>
      </c>
      <c r="B174" s="8" t="s">
        <v>13</v>
      </c>
      <c r="C174" s="8" t="s">
        <v>14</v>
      </c>
      <c r="D174" s="8" t="s">
        <v>396</v>
      </c>
      <c r="E174" s="9" t="n">
        <v>0.01</v>
      </c>
      <c r="F174" s="8" t="s">
        <v>16</v>
      </c>
      <c r="G174" s="10" t="n">
        <v>39082</v>
      </c>
      <c r="H174" s="8" t="s">
        <v>337</v>
      </c>
      <c r="I174" s="8" t="s">
        <v>338</v>
      </c>
      <c r="J174" s="8"/>
      <c r="K174" s="10"/>
      <c r="L174" s="8"/>
      <c r="M174" s="8"/>
    </row>
    <row r="175" customFormat="false" ht="12.75" hidden="false" customHeight="false" outlineLevel="0" collapsed="false">
      <c r="A175" s="7" t="s">
        <v>397</v>
      </c>
      <c r="B175" s="8" t="s">
        <v>13</v>
      </c>
      <c r="C175" s="8" t="s">
        <v>14</v>
      </c>
      <c r="D175" s="8" t="s">
        <v>398</v>
      </c>
      <c r="E175" s="9" t="n">
        <v>0.01</v>
      </c>
      <c r="F175" s="8" t="s">
        <v>16</v>
      </c>
      <c r="G175" s="10" t="n">
        <v>39082</v>
      </c>
      <c r="H175" s="8" t="s">
        <v>337</v>
      </c>
      <c r="I175" s="8" t="s">
        <v>338</v>
      </c>
      <c r="J175" s="8"/>
      <c r="K175" s="10"/>
      <c r="L175" s="8"/>
      <c r="M175" s="8"/>
    </row>
    <row r="176" customFormat="false" ht="12.75" hidden="false" customHeight="false" outlineLevel="0" collapsed="false">
      <c r="A176" s="7" t="s">
        <v>399</v>
      </c>
      <c r="B176" s="8" t="s">
        <v>13</v>
      </c>
      <c r="C176" s="8" t="s">
        <v>14</v>
      </c>
      <c r="D176" s="8" t="s">
        <v>400</v>
      </c>
      <c r="E176" s="9" t="n">
        <v>0.01</v>
      </c>
      <c r="F176" s="8" t="s">
        <v>16</v>
      </c>
      <c r="G176" s="10" t="n">
        <v>39082</v>
      </c>
      <c r="H176" s="8" t="s">
        <v>381</v>
      </c>
      <c r="I176" s="8" t="s">
        <v>382</v>
      </c>
      <c r="J176" s="8"/>
      <c r="K176" s="10"/>
      <c r="L176" s="8"/>
      <c r="M176" s="8"/>
    </row>
    <row r="177" customFormat="false" ht="12.75" hidden="false" customHeight="false" outlineLevel="0" collapsed="false">
      <c r="A177" s="7" t="s">
        <v>401</v>
      </c>
      <c r="B177" s="8" t="s">
        <v>13</v>
      </c>
      <c r="C177" s="8" t="s">
        <v>14</v>
      </c>
      <c r="D177" s="8" t="s">
        <v>402</v>
      </c>
      <c r="E177" s="9" t="n">
        <v>0.01</v>
      </c>
      <c r="F177" s="8" t="s">
        <v>16</v>
      </c>
      <c r="G177" s="10" t="n">
        <v>39082</v>
      </c>
      <c r="H177" s="8" t="s">
        <v>337</v>
      </c>
      <c r="I177" s="8" t="s">
        <v>338</v>
      </c>
      <c r="J177" s="8"/>
      <c r="K177" s="10"/>
      <c r="L177" s="8"/>
      <c r="M177" s="8"/>
    </row>
    <row r="178" customFormat="false" ht="12.75" hidden="false" customHeight="false" outlineLevel="0" collapsed="false">
      <c r="A178" s="7" t="s">
        <v>403</v>
      </c>
      <c r="B178" s="8" t="s">
        <v>13</v>
      </c>
      <c r="C178" s="8" t="s">
        <v>14</v>
      </c>
      <c r="D178" s="8" t="s">
        <v>404</v>
      </c>
      <c r="E178" s="9" t="n">
        <v>0.01</v>
      </c>
      <c r="F178" s="8" t="s">
        <v>16</v>
      </c>
      <c r="G178" s="10" t="n">
        <v>39082</v>
      </c>
      <c r="H178" s="8" t="s">
        <v>337</v>
      </c>
      <c r="I178" s="8" t="s">
        <v>338</v>
      </c>
      <c r="J178" s="8"/>
      <c r="K178" s="10"/>
      <c r="L178" s="8"/>
      <c r="M178" s="8"/>
    </row>
    <row r="179" customFormat="false" ht="12.75" hidden="false" customHeight="false" outlineLevel="0" collapsed="false">
      <c r="A179" s="7" t="s">
        <v>405</v>
      </c>
      <c r="B179" s="8" t="s">
        <v>13</v>
      </c>
      <c r="C179" s="8" t="s">
        <v>14</v>
      </c>
      <c r="D179" s="8" t="s">
        <v>406</v>
      </c>
      <c r="E179" s="9" t="n">
        <v>0.01</v>
      </c>
      <c r="F179" s="8" t="s">
        <v>16</v>
      </c>
      <c r="G179" s="10" t="n">
        <v>39082</v>
      </c>
      <c r="H179" s="8" t="s">
        <v>337</v>
      </c>
      <c r="I179" s="8" t="s">
        <v>338</v>
      </c>
      <c r="J179" s="8"/>
      <c r="K179" s="10"/>
      <c r="L179" s="8"/>
      <c r="M179" s="8"/>
    </row>
    <row r="180" customFormat="false" ht="12.75" hidden="false" customHeight="false" outlineLevel="0" collapsed="false">
      <c r="A180" s="7" t="s">
        <v>407</v>
      </c>
      <c r="B180" s="8" t="s">
        <v>13</v>
      </c>
      <c r="C180" s="8" t="s">
        <v>14</v>
      </c>
      <c r="D180" s="8" t="s">
        <v>408</v>
      </c>
      <c r="E180" s="9" t="n">
        <v>0.01</v>
      </c>
      <c r="F180" s="8" t="s">
        <v>16</v>
      </c>
      <c r="G180" s="10" t="n">
        <v>39082</v>
      </c>
      <c r="H180" s="8" t="s">
        <v>337</v>
      </c>
      <c r="I180" s="8" t="s">
        <v>338</v>
      </c>
      <c r="J180" s="8"/>
      <c r="K180" s="10"/>
      <c r="L180" s="8"/>
      <c r="M180" s="8"/>
    </row>
    <row r="181" customFormat="false" ht="12.75" hidden="false" customHeight="false" outlineLevel="0" collapsed="false">
      <c r="A181" s="7" t="s">
        <v>409</v>
      </c>
      <c r="B181" s="8" t="s">
        <v>13</v>
      </c>
      <c r="C181" s="8" t="s">
        <v>14</v>
      </c>
      <c r="D181" s="8" t="s">
        <v>410</v>
      </c>
      <c r="E181" s="9" t="n">
        <v>0.01</v>
      </c>
      <c r="F181" s="8" t="s">
        <v>16</v>
      </c>
      <c r="G181" s="10" t="n">
        <v>39082</v>
      </c>
      <c r="H181" s="8" t="s">
        <v>381</v>
      </c>
      <c r="I181" s="8" t="s">
        <v>382</v>
      </c>
      <c r="J181" s="8"/>
      <c r="K181" s="10"/>
      <c r="L181" s="8"/>
      <c r="M181" s="8"/>
    </row>
    <row r="182" customFormat="false" ht="12.75" hidden="false" customHeight="false" outlineLevel="0" collapsed="false">
      <c r="A182" s="7" t="s">
        <v>411</v>
      </c>
      <c r="B182" s="8" t="s">
        <v>13</v>
      </c>
      <c r="C182" s="8" t="s">
        <v>14</v>
      </c>
      <c r="D182" s="8" t="s">
        <v>412</v>
      </c>
      <c r="E182" s="9" t="n">
        <v>0.01</v>
      </c>
      <c r="F182" s="8" t="s">
        <v>16</v>
      </c>
      <c r="G182" s="10" t="n">
        <v>39082</v>
      </c>
      <c r="H182" s="8" t="s">
        <v>337</v>
      </c>
      <c r="I182" s="8" t="s">
        <v>338</v>
      </c>
      <c r="J182" s="8"/>
      <c r="K182" s="10"/>
      <c r="L182" s="8"/>
      <c r="M182" s="8"/>
    </row>
    <row r="183" customFormat="false" ht="12.75" hidden="false" customHeight="false" outlineLevel="0" collapsed="false">
      <c r="A183" s="7" t="s">
        <v>413</v>
      </c>
      <c r="B183" s="8" t="s">
        <v>13</v>
      </c>
      <c r="C183" s="8" t="s">
        <v>14</v>
      </c>
      <c r="D183" s="8" t="s">
        <v>412</v>
      </c>
      <c r="E183" s="9" t="n">
        <v>0.01</v>
      </c>
      <c r="F183" s="8" t="s">
        <v>16</v>
      </c>
      <c r="G183" s="10" t="n">
        <v>39082</v>
      </c>
      <c r="H183" s="8" t="s">
        <v>337</v>
      </c>
      <c r="I183" s="8" t="s">
        <v>338</v>
      </c>
      <c r="J183" s="8"/>
      <c r="K183" s="10"/>
      <c r="L183" s="8"/>
      <c r="M183" s="8"/>
    </row>
    <row r="184" customFormat="false" ht="12.75" hidden="false" customHeight="false" outlineLevel="0" collapsed="false">
      <c r="A184" s="7" t="s">
        <v>414</v>
      </c>
      <c r="B184" s="8" t="s">
        <v>13</v>
      </c>
      <c r="C184" s="8" t="s">
        <v>14</v>
      </c>
      <c r="D184" s="8" t="s">
        <v>415</v>
      </c>
      <c r="E184" s="9" t="n">
        <v>0.01</v>
      </c>
      <c r="F184" s="8" t="s">
        <v>16</v>
      </c>
      <c r="G184" s="10" t="n">
        <v>39082</v>
      </c>
      <c r="H184" s="8" t="s">
        <v>337</v>
      </c>
      <c r="I184" s="8" t="s">
        <v>338</v>
      </c>
      <c r="J184" s="8"/>
      <c r="K184" s="10"/>
      <c r="L184" s="8"/>
      <c r="M184" s="8"/>
    </row>
    <row r="185" customFormat="false" ht="12.75" hidden="false" customHeight="false" outlineLevel="0" collapsed="false">
      <c r="A185" s="7" t="s">
        <v>416</v>
      </c>
      <c r="B185" s="8" t="s">
        <v>13</v>
      </c>
      <c r="C185" s="8" t="s">
        <v>14</v>
      </c>
      <c r="D185" s="8" t="s">
        <v>417</v>
      </c>
      <c r="E185" s="9" t="n">
        <v>0.01</v>
      </c>
      <c r="F185" s="8" t="s">
        <v>16</v>
      </c>
      <c r="G185" s="10" t="n">
        <v>39082</v>
      </c>
      <c r="H185" s="8" t="s">
        <v>337</v>
      </c>
      <c r="I185" s="8" t="s">
        <v>338</v>
      </c>
      <c r="J185" s="8"/>
      <c r="K185" s="10"/>
      <c r="L185" s="8"/>
      <c r="M185" s="8"/>
    </row>
    <row r="186" customFormat="false" ht="12.75" hidden="false" customHeight="false" outlineLevel="0" collapsed="false">
      <c r="A186" s="7" t="s">
        <v>418</v>
      </c>
      <c r="B186" s="8" t="s">
        <v>13</v>
      </c>
      <c r="C186" s="8" t="s">
        <v>14</v>
      </c>
      <c r="D186" s="8" t="s">
        <v>419</v>
      </c>
      <c r="E186" s="9" t="n">
        <v>0.01</v>
      </c>
      <c r="F186" s="8" t="s">
        <v>16</v>
      </c>
      <c r="G186" s="10" t="n">
        <v>39082</v>
      </c>
      <c r="H186" s="8" t="s">
        <v>337</v>
      </c>
      <c r="I186" s="8" t="s">
        <v>338</v>
      </c>
      <c r="J186" s="8"/>
      <c r="K186" s="10"/>
      <c r="L186" s="8"/>
      <c r="M186" s="8"/>
    </row>
    <row r="187" customFormat="false" ht="12.75" hidden="false" customHeight="false" outlineLevel="0" collapsed="false">
      <c r="A187" s="7" t="s">
        <v>420</v>
      </c>
      <c r="B187" s="8" t="s">
        <v>13</v>
      </c>
      <c r="C187" s="8" t="s">
        <v>14</v>
      </c>
      <c r="D187" s="8" t="s">
        <v>421</v>
      </c>
      <c r="E187" s="9" t="n">
        <v>0.01</v>
      </c>
      <c r="F187" s="8" t="s">
        <v>16</v>
      </c>
      <c r="G187" s="10" t="n">
        <v>39082</v>
      </c>
      <c r="H187" s="8" t="s">
        <v>337</v>
      </c>
      <c r="I187" s="8" t="s">
        <v>338</v>
      </c>
      <c r="J187" s="8"/>
      <c r="K187" s="10"/>
      <c r="L187" s="8"/>
      <c r="M187" s="8"/>
    </row>
    <row r="188" customFormat="false" ht="12.75" hidden="false" customHeight="false" outlineLevel="0" collapsed="false">
      <c r="A188" s="7" t="s">
        <v>422</v>
      </c>
      <c r="B188" s="8" t="s">
        <v>13</v>
      </c>
      <c r="C188" s="8" t="s">
        <v>14</v>
      </c>
      <c r="D188" s="8" t="s">
        <v>423</v>
      </c>
      <c r="E188" s="9" t="n">
        <v>0.01</v>
      </c>
      <c r="F188" s="8" t="s">
        <v>16</v>
      </c>
      <c r="G188" s="10" t="n">
        <v>39082</v>
      </c>
      <c r="H188" s="8" t="s">
        <v>337</v>
      </c>
      <c r="I188" s="8" t="s">
        <v>338</v>
      </c>
      <c r="J188" s="8"/>
      <c r="K188" s="10"/>
      <c r="L188" s="8"/>
      <c r="M188" s="8"/>
    </row>
    <row r="189" customFormat="false" ht="12.75" hidden="false" customHeight="false" outlineLevel="0" collapsed="false">
      <c r="A189" s="7" t="s">
        <v>424</v>
      </c>
      <c r="B189" s="8" t="s">
        <v>13</v>
      </c>
      <c r="C189" s="8" t="s">
        <v>14</v>
      </c>
      <c r="D189" s="8" t="s">
        <v>425</v>
      </c>
      <c r="E189" s="9" t="n">
        <v>0.01</v>
      </c>
      <c r="F189" s="8" t="s">
        <v>16</v>
      </c>
      <c r="G189" s="10" t="n">
        <v>39082</v>
      </c>
      <c r="H189" s="8" t="s">
        <v>337</v>
      </c>
      <c r="I189" s="8" t="s">
        <v>338</v>
      </c>
      <c r="J189" s="8"/>
      <c r="K189" s="10"/>
      <c r="L189" s="8"/>
      <c r="M189" s="8"/>
    </row>
    <row r="190" customFormat="false" ht="12.75" hidden="false" customHeight="false" outlineLevel="0" collapsed="false">
      <c r="A190" s="7" t="s">
        <v>426</v>
      </c>
      <c r="B190" s="8" t="s">
        <v>13</v>
      </c>
      <c r="C190" s="8" t="s">
        <v>14</v>
      </c>
      <c r="D190" s="8" t="s">
        <v>427</v>
      </c>
      <c r="E190" s="9" t="n">
        <v>0.01</v>
      </c>
      <c r="F190" s="8" t="s">
        <v>16</v>
      </c>
      <c r="G190" s="10" t="n">
        <v>39082</v>
      </c>
      <c r="H190" s="8" t="s">
        <v>337</v>
      </c>
      <c r="I190" s="8" t="s">
        <v>338</v>
      </c>
      <c r="J190" s="8"/>
      <c r="K190" s="10"/>
      <c r="L190" s="8"/>
      <c r="M190" s="8"/>
    </row>
    <row r="191" customFormat="false" ht="12.75" hidden="false" customHeight="false" outlineLevel="0" collapsed="false">
      <c r="A191" s="7" t="s">
        <v>428</v>
      </c>
      <c r="B191" s="8" t="s">
        <v>13</v>
      </c>
      <c r="C191" s="8" t="s">
        <v>14</v>
      </c>
      <c r="D191" s="8" t="s">
        <v>429</v>
      </c>
      <c r="E191" s="9" t="n">
        <v>0.01</v>
      </c>
      <c r="F191" s="8" t="s">
        <v>16</v>
      </c>
      <c r="G191" s="10" t="n">
        <v>39082</v>
      </c>
      <c r="H191" s="8" t="s">
        <v>337</v>
      </c>
      <c r="I191" s="8" t="s">
        <v>338</v>
      </c>
      <c r="J191" s="8"/>
      <c r="K191" s="10"/>
      <c r="L191" s="8"/>
      <c r="M191" s="8"/>
    </row>
    <row r="192" customFormat="false" ht="12.75" hidden="false" customHeight="false" outlineLevel="0" collapsed="false">
      <c r="A192" s="7" t="s">
        <v>430</v>
      </c>
      <c r="B192" s="8" t="s">
        <v>13</v>
      </c>
      <c r="C192" s="8" t="s">
        <v>14</v>
      </c>
      <c r="D192" s="8" t="s">
        <v>431</v>
      </c>
      <c r="E192" s="9" t="n">
        <v>0.01</v>
      </c>
      <c r="F192" s="8" t="s">
        <v>16</v>
      </c>
      <c r="G192" s="10" t="n">
        <v>39082</v>
      </c>
      <c r="H192" s="8" t="s">
        <v>381</v>
      </c>
      <c r="I192" s="8" t="s">
        <v>382</v>
      </c>
      <c r="J192" s="8"/>
      <c r="K192" s="10"/>
      <c r="L192" s="8"/>
      <c r="M192" s="8"/>
    </row>
    <row r="193" customFormat="false" ht="12.75" hidden="false" customHeight="false" outlineLevel="0" collapsed="false">
      <c r="A193" s="7" t="s">
        <v>432</v>
      </c>
      <c r="B193" s="8" t="s">
        <v>13</v>
      </c>
      <c r="C193" s="8" t="s">
        <v>14</v>
      </c>
      <c r="D193" s="8" t="s">
        <v>433</v>
      </c>
      <c r="E193" s="9" t="n">
        <v>0.01</v>
      </c>
      <c r="F193" s="8" t="s">
        <v>16</v>
      </c>
      <c r="G193" s="10" t="n">
        <v>39082</v>
      </c>
      <c r="H193" s="8" t="s">
        <v>381</v>
      </c>
      <c r="I193" s="8" t="s">
        <v>382</v>
      </c>
      <c r="J193" s="8"/>
      <c r="K193" s="10"/>
      <c r="L193" s="8"/>
      <c r="M193" s="8"/>
    </row>
    <row r="194" customFormat="false" ht="12.75" hidden="false" customHeight="false" outlineLevel="0" collapsed="false">
      <c r="A194" s="7" t="s">
        <v>434</v>
      </c>
      <c r="B194" s="8" t="s">
        <v>13</v>
      </c>
      <c r="C194" s="8" t="s">
        <v>14</v>
      </c>
      <c r="D194" s="8" t="s">
        <v>435</v>
      </c>
      <c r="E194" s="9" t="n">
        <v>0.01</v>
      </c>
      <c r="F194" s="8" t="s">
        <v>16</v>
      </c>
      <c r="G194" s="10" t="n">
        <v>39082</v>
      </c>
      <c r="H194" s="8" t="s">
        <v>337</v>
      </c>
      <c r="I194" s="8" t="s">
        <v>338</v>
      </c>
      <c r="J194" s="8"/>
      <c r="K194" s="10"/>
      <c r="L194" s="8"/>
      <c r="M194" s="8"/>
    </row>
    <row r="195" customFormat="false" ht="12.75" hidden="false" customHeight="false" outlineLevel="0" collapsed="false">
      <c r="A195" s="7" t="s">
        <v>436</v>
      </c>
      <c r="B195" s="8" t="s">
        <v>13</v>
      </c>
      <c r="C195" s="8" t="s">
        <v>14</v>
      </c>
      <c r="D195" s="8" t="s">
        <v>437</v>
      </c>
      <c r="E195" s="9" t="n">
        <v>0.01</v>
      </c>
      <c r="F195" s="8" t="s">
        <v>16</v>
      </c>
      <c r="G195" s="10" t="n">
        <v>39082</v>
      </c>
      <c r="H195" s="8" t="s">
        <v>337</v>
      </c>
      <c r="I195" s="8" t="s">
        <v>338</v>
      </c>
      <c r="J195" s="8"/>
      <c r="K195" s="10"/>
      <c r="L195" s="8"/>
      <c r="M195" s="8"/>
    </row>
    <row r="196" customFormat="false" ht="12.75" hidden="false" customHeight="false" outlineLevel="0" collapsed="false">
      <c r="A196" s="7" t="s">
        <v>438</v>
      </c>
      <c r="B196" s="8" t="s">
        <v>13</v>
      </c>
      <c r="C196" s="8" t="s">
        <v>14</v>
      </c>
      <c r="D196" s="8" t="s">
        <v>439</v>
      </c>
      <c r="E196" s="9" t="n">
        <v>0.01</v>
      </c>
      <c r="F196" s="8" t="s">
        <v>16</v>
      </c>
      <c r="G196" s="10" t="n">
        <v>39082</v>
      </c>
      <c r="H196" s="8" t="s">
        <v>337</v>
      </c>
      <c r="I196" s="8" t="s">
        <v>338</v>
      </c>
      <c r="J196" s="8"/>
      <c r="K196" s="10"/>
      <c r="L196" s="8"/>
      <c r="M196" s="8"/>
    </row>
    <row r="197" customFormat="false" ht="12.75" hidden="false" customHeight="false" outlineLevel="0" collapsed="false">
      <c r="A197" s="7" t="s">
        <v>440</v>
      </c>
      <c r="B197" s="8" t="s">
        <v>13</v>
      </c>
      <c r="C197" s="8" t="s">
        <v>14</v>
      </c>
      <c r="D197" s="8" t="s">
        <v>441</v>
      </c>
      <c r="E197" s="9" t="n">
        <v>0.01</v>
      </c>
      <c r="F197" s="8" t="s">
        <v>16</v>
      </c>
      <c r="G197" s="10" t="n">
        <v>39082</v>
      </c>
      <c r="H197" s="8" t="s">
        <v>337</v>
      </c>
      <c r="I197" s="8" t="s">
        <v>338</v>
      </c>
      <c r="J197" s="8"/>
      <c r="K197" s="10"/>
      <c r="L197" s="8"/>
      <c r="M197" s="8"/>
    </row>
    <row r="198" customFormat="false" ht="12.75" hidden="false" customHeight="false" outlineLevel="0" collapsed="false">
      <c r="A198" s="7" t="s">
        <v>442</v>
      </c>
      <c r="B198" s="8" t="s">
        <v>13</v>
      </c>
      <c r="C198" s="8" t="s">
        <v>14</v>
      </c>
      <c r="D198" s="8" t="s">
        <v>443</v>
      </c>
      <c r="E198" s="9" t="n">
        <v>0.01</v>
      </c>
      <c r="F198" s="8" t="s">
        <v>16</v>
      </c>
      <c r="G198" s="10" t="n">
        <v>39082</v>
      </c>
      <c r="H198" s="8" t="s">
        <v>337</v>
      </c>
      <c r="I198" s="8" t="s">
        <v>338</v>
      </c>
      <c r="J198" s="8"/>
      <c r="K198" s="10"/>
      <c r="L198" s="8"/>
      <c r="M198" s="8"/>
    </row>
    <row r="199" customFormat="false" ht="12.75" hidden="false" customHeight="false" outlineLevel="0" collapsed="false">
      <c r="A199" s="7" t="s">
        <v>444</v>
      </c>
      <c r="B199" s="8" t="s">
        <v>13</v>
      </c>
      <c r="C199" s="8" t="s">
        <v>14</v>
      </c>
      <c r="D199" s="8" t="s">
        <v>445</v>
      </c>
      <c r="E199" s="9" t="n">
        <v>0.01</v>
      </c>
      <c r="F199" s="8" t="s">
        <v>16</v>
      </c>
      <c r="G199" s="10" t="n">
        <v>39082</v>
      </c>
      <c r="H199" s="8" t="s">
        <v>337</v>
      </c>
      <c r="I199" s="8" t="s">
        <v>338</v>
      </c>
      <c r="J199" s="8"/>
      <c r="K199" s="10"/>
      <c r="L199" s="8"/>
      <c r="M199" s="8"/>
    </row>
    <row r="200" customFormat="false" ht="12.75" hidden="false" customHeight="false" outlineLevel="0" collapsed="false">
      <c r="A200" s="7" t="s">
        <v>446</v>
      </c>
      <c r="B200" s="8" t="s">
        <v>13</v>
      </c>
      <c r="C200" s="8" t="s">
        <v>14</v>
      </c>
      <c r="D200" s="8" t="s">
        <v>447</v>
      </c>
      <c r="E200" s="9" t="n">
        <v>0.01</v>
      </c>
      <c r="F200" s="8" t="s">
        <v>16</v>
      </c>
      <c r="G200" s="10" t="n">
        <v>39082</v>
      </c>
      <c r="H200" s="8" t="s">
        <v>337</v>
      </c>
      <c r="I200" s="8" t="s">
        <v>338</v>
      </c>
      <c r="J200" s="8"/>
      <c r="K200" s="10"/>
      <c r="L200" s="8"/>
      <c r="M200" s="8"/>
    </row>
    <row r="201" customFormat="false" ht="12.75" hidden="false" customHeight="false" outlineLevel="0" collapsed="false">
      <c r="A201" s="7" t="s">
        <v>448</v>
      </c>
      <c r="B201" s="8" t="s">
        <v>13</v>
      </c>
      <c r="C201" s="8" t="s">
        <v>14</v>
      </c>
      <c r="D201" s="8" t="s">
        <v>449</v>
      </c>
      <c r="E201" s="9" t="n">
        <v>0.01</v>
      </c>
      <c r="F201" s="8" t="s">
        <v>16</v>
      </c>
      <c r="G201" s="10" t="n">
        <v>39082</v>
      </c>
      <c r="H201" s="8" t="s">
        <v>337</v>
      </c>
      <c r="I201" s="8" t="s">
        <v>338</v>
      </c>
      <c r="J201" s="8"/>
      <c r="K201" s="10"/>
      <c r="L201" s="8"/>
      <c r="M201" s="8"/>
    </row>
    <row r="202" customFormat="false" ht="12.75" hidden="false" customHeight="false" outlineLevel="0" collapsed="false">
      <c r="A202" s="7" t="s">
        <v>450</v>
      </c>
      <c r="B202" s="8" t="s">
        <v>13</v>
      </c>
      <c r="C202" s="8" t="s">
        <v>14</v>
      </c>
      <c r="D202" s="8" t="s">
        <v>451</v>
      </c>
      <c r="E202" s="9" t="n">
        <v>0.01</v>
      </c>
      <c r="F202" s="8" t="s">
        <v>16</v>
      </c>
      <c r="G202" s="10" t="n">
        <v>39082</v>
      </c>
      <c r="H202" s="8" t="s">
        <v>337</v>
      </c>
      <c r="I202" s="8" t="s">
        <v>338</v>
      </c>
      <c r="J202" s="8"/>
      <c r="K202" s="10"/>
      <c r="L202" s="8"/>
      <c r="M202" s="8"/>
    </row>
    <row r="203" customFormat="false" ht="12.75" hidden="false" customHeight="false" outlineLevel="0" collapsed="false">
      <c r="A203" s="7" t="s">
        <v>452</v>
      </c>
      <c r="B203" s="8" t="s">
        <v>13</v>
      </c>
      <c r="C203" s="8" t="s">
        <v>14</v>
      </c>
      <c r="D203" s="8" t="s">
        <v>453</v>
      </c>
      <c r="E203" s="9" t="n">
        <v>0.01</v>
      </c>
      <c r="F203" s="8" t="s">
        <v>16</v>
      </c>
      <c r="G203" s="10" t="n">
        <v>39082</v>
      </c>
      <c r="H203" s="8" t="s">
        <v>337</v>
      </c>
      <c r="I203" s="8" t="s">
        <v>338</v>
      </c>
      <c r="J203" s="8"/>
      <c r="K203" s="10"/>
      <c r="L203" s="8"/>
      <c r="M203" s="8"/>
    </row>
    <row r="204" customFormat="false" ht="12.75" hidden="false" customHeight="false" outlineLevel="0" collapsed="false">
      <c r="A204" s="7" t="s">
        <v>454</v>
      </c>
      <c r="B204" s="8" t="s">
        <v>13</v>
      </c>
      <c r="C204" s="8" t="s">
        <v>14</v>
      </c>
      <c r="D204" s="8" t="s">
        <v>455</v>
      </c>
      <c r="E204" s="9" t="n">
        <v>0.01</v>
      </c>
      <c r="F204" s="8" t="s">
        <v>16</v>
      </c>
      <c r="G204" s="10" t="n">
        <v>39082</v>
      </c>
      <c r="H204" s="8" t="s">
        <v>381</v>
      </c>
      <c r="I204" s="8" t="s">
        <v>382</v>
      </c>
      <c r="J204" s="8"/>
      <c r="K204" s="10"/>
      <c r="L204" s="8"/>
      <c r="M204" s="8"/>
    </row>
    <row r="205" customFormat="false" ht="12.75" hidden="false" customHeight="false" outlineLevel="0" collapsed="false">
      <c r="A205" s="7" t="s">
        <v>456</v>
      </c>
      <c r="B205" s="8" t="s">
        <v>13</v>
      </c>
      <c r="C205" s="8" t="s">
        <v>14</v>
      </c>
      <c r="D205" s="8" t="s">
        <v>457</v>
      </c>
      <c r="E205" s="9" t="n">
        <v>0.01</v>
      </c>
      <c r="F205" s="8" t="s">
        <v>16</v>
      </c>
      <c r="G205" s="10" t="n">
        <v>39082</v>
      </c>
      <c r="H205" s="8" t="s">
        <v>381</v>
      </c>
      <c r="I205" s="8" t="s">
        <v>382</v>
      </c>
      <c r="J205" s="8"/>
      <c r="K205" s="10"/>
      <c r="L205" s="8"/>
      <c r="M205" s="8"/>
    </row>
    <row r="206" customFormat="false" ht="12.75" hidden="false" customHeight="false" outlineLevel="0" collapsed="false">
      <c r="A206" s="7" t="s">
        <v>458</v>
      </c>
      <c r="B206" s="8" t="s">
        <v>13</v>
      </c>
      <c r="C206" s="8" t="s">
        <v>14</v>
      </c>
      <c r="D206" s="8" t="s">
        <v>459</v>
      </c>
      <c r="E206" s="9" t="n">
        <v>0.01</v>
      </c>
      <c r="F206" s="8" t="s">
        <v>16</v>
      </c>
      <c r="G206" s="10" t="n">
        <v>39082</v>
      </c>
      <c r="H206" s="8" t="s">
        <v>381</v>
      </c>
      <c r="I206" s="8" t="s">
        <v>382</v>
      </c>
      <c r="J206" s="8"/>
      <c r="K206" s="10"/>
      <c r="L206" s="8"/>
      <c r="M206" s="8"/>
    </row>
    <row r="207" customFormat="false" ht="12.75" hidden="false" customHeight="false" outlineLevel="0" collapsed="false">
      <c r="A207" s="7" t="s">
        <v>460</v>
      </c>
      <c r="B207" s="8" t="s">
        <v>13</v>
      </c>
      <c r="C207" s="8" t="s">
        <v>14</v>
      </c>
      <c r="D207" s="8" t="s">
        <v>461</v>
      </c>
      <c r="E207" s="9" t="n">
        <v>0.01</v>
      </c>
      <c r="F207" s="8" t="s">
        <v>16</v>
      </c>
      <c r="G207" s="10" t="n">
        <v>39082</v>
      </c>
      <c r="H207" s="8" t="s">
        <v>381</v>
      </c>
      <c r="I207" s="8" t="s">
        <v>382</v>
      </c>
      <c r="J207" s="8"/>
      <c r="K207" s="10"/>
      <c r="L207" s="8"/>
      <c r="M207" s="8"/>
    </row>
    <row r="208" customFormat="false" ht="12.75" hidden="false" customHeight="false" outlineLevel="0" collapsed="false">
      <c r="A208" s="7" t="s">
        <v>462</v>
      </c>
      <c r="B208" s="8" t="s">
        <v>13</v>
      </c>
      <c r="C208" s="8" t="s">
        <v>14</v>
      </c>
      <c r="D208" s="8" t="s">
        <v>463</v>
      </c>
      <c r="E208" s="9" t="n">
        <v>0.01</v>
      </c>
      <c r="F208" s="8" t="s">
        <v>16</v>
      </c>
      <c r="G208" s="10" t="n">
        <v>39082</v>
      </c>
      <c r="H208" s="8" t="s">
        <v>381</v>
      </c>
      <c r="I208" s="8" t="s">
        <v>382</v>
      </c>
      <c r="J208" s="8"/>
      <c r="K208" s="10"/>
      <c r="L208" s="8"/>
      <c r="M208" s="8"/>
    </row>
    <row r="209" customFormat="false" ht="12.75" hidden="false" customHeight="false" outlineLevel="0" collapsed="false">
      <c r="A209" s="7" t="s">
        <v>464</v>
      </c>
      <c r="B209" s="8" t="s">
        <v>13</v>
      </c>
      <c r="C209" s="8" t="s">
        <v>14</v>
      </c>
      <c r="D209" s="8" t="s">
        <v>465</v>
      </c>
      <c r="E209" s="9" t="n">
        <v>0.01</v>
      </c>
      <c r="F209" s="8" t="s">
        <v>16</v>
      </c>
      <c r="G209" s="10" t="n">
        <v>39082</v>
      </c>
      <c r="H209" s="8" t="s">
        <v>381</v>
      </c>
      <c r="I209" s="8" t="s">
        <v>382</v>
      </c>
      <c r="J209" s="8"/>
      <c r="K209" s="10"/>
      <c r="L209" s="8"/>
      <c r="M209" s="8"/>
    </row>
    <row r="210" customFormat="false" ht="12.75" hidden="false" customHeight="false" outlineLevel="0" collapsed="false">
      <c r="A210" s="7" t="s">
        <v>466</v>
      </c>
      <c r="B210" s="8" t="s">
        <v>13</v>
      </c>
      <c r="C210" s="8" t="s">
        <v>14</v>
      </c>
      <c r="D210" s="8" t="s">
        <v>467</v>
      </c>
      <c r="E210" s="9" t="n">
        <v>0.01</v>
      </c>
      <c r="F210" s="8" t="s">
        <v>16</v>
      </c>
      <c r="G210" s="10" t="n">
        <v>39082</v>
      </c>
      <c r="H210" s="8" t="s">
        <v>381</v>
      </c>
      <c r="I210" s="8" t="s">
        <v>382</v>
      </c>
      <c r="J210" s="8"/>
      <c r="K210" s="10"/>
      <c r="L210" s="8"/>
      <c r="M210" s="8"/>
    </row>
    <row r="211" customFormat="false" ht="12.75" hidden="false" customHeight="false" outlineLevel="0" collapsed="false">
      <c r="A211" s="7" t="s">
        <v>468</v>
      </c>
      <c r="B211" s="8" t="s">
        <v>13</v>
      </c>
      <c r="C211" s="8" t="s">
        <v>14</v>
      </c>
      <c r="D211" s="8" t="s">
        <v>469</v>
      </c>
      <c r="E211" s="9" t="n">
        <v>0.01</v>
      </c>
      <c r="F211" s="8" t="s">
        <v>16</v>
      </c>
      <c r="G211" s="10" t="n">
        <v>39082</v>
      </c>
      <c r="H211" s="8" t="s">
        <v>381</v>
      </c>
      <c r="I211" s="8" t="s">
        <v>382</v>
      </c>
      <c r="J211" s="8"/>
      <c r="K211" s="10"/>
      <c r="L211" s="8"/>
      <c r="M211" s="8"/>
    </row>
    <row r="212" customFormat="false" ht="12.75" hidden="false" customHeight="false" outlineLevel="0" collapsed="false">
      <c r="A212" s="7" t="s">
        <v>470</v>
      </c>
      <c r="B212" s="8" t="s">
        <v>13</v>
      </c>
      <c r="C212" s="8" t="s">
        <v>14</v>
      </c>
      <c r="D212" s="8" t="s">
        <v>471</v>
      </c>
      <c r="E212" s="9" t="n">
        <v>0.01</v>
      </c>
      <c r="F212" s="8" t="s">
        <v>16</v>
      </c>
      <c r="G212" s="10" t="n">
        <v>39082</v>
      </c>
      <c r="H212" s="8" t="s">
        <v>381</v>
      </c>
      <c r="I212" s="8" t="s">
        <v>382</v>
      </c>
      <c r="J212" s="8"/>
      <c r="K212" s="10"/>
      <c r="L212" s="8"/>
      <c r="M212" s="8"/>
    </row>
    <row r="213" customFormat="false" ht="12.75" hidden="false" customHeight="false" outlineLevel="0" collapsed="false">
      <c r="A213" s="7" t="s">
        <v>472</v>
      </c>
      <c r="B213" s="8" t="s">
        <v>13</v>
      </c>
      <c r="C213" s="8" t="s">
        <v>14</v>
      </c>
      <c r="D213" s="8" t="s">
        <v>473</v>
      </c>
      <c r="E213" s="9" t="n">
        <v>0.01</v>
      </c>
      <c r="F213" s="8" t="s">
        <v>16</v>
      </c>
      <c r="G213" s="10" t="n">
        <v>39082</v>
      </c>
      <c r="H213" s="8" t="s">
        <v>337</v>
      </c>
      <c r="I213" s="8" t="s">
        <v>338</v>
      </c>
      <c r="J213" s="8"/>
      <c r="K213" s="10"/>
      <c r="L213" s="8"/>
      <c r="M213" s="8"/>
    </row>
    <row r="214" customFormat="false" ht="12.75" hidden="false" customHeight="false" outlineLevel="0" collapsed="false">
      <c r="A214" s="7" t="s">
        <v>474</v>
      </c>
      <c r="B214" s="8" t="s">
        <v>13</v>
      </c>
      <c r="C214" s="8" t="s">
        <v>14</v>
      </c>
      <c r="D214" s="8" t="s">
        <v>475</v>
      </c>
      <c r="E214" s="9" t="n">
        <v>0.01</v>
      </c>
      <c r="F214" s="8" t="s">
        <v>16</v>
      </c>
      <c r="G214" s="10" t="n">
        <v>39082</v>
      </c>
      <c r="H214" s="8" t="s">
        <v>381</v>
      </c>
      <c r="I214" s="8" t="s">
        <v>382</v>
      </c>
      <c r="J214" s="8"/>
      <c r="K214" s="10"/>
      <c r="L214" s="8"/>
      <c r="M214" s="8"/>
    </row>
    <row r="215" customFormat="false" ht="12.75" hidden="false" customHeight="false" outlineLevel="0" collapsed="false">
      <c r="A215" s="7" t="s">
        <v>476</v>
      </c>
      <c r="B215" s="8" t="s">
        <v>13</v>
      </c>
      <c r="C215" s="8" t="s">
        <v>14</v>
      </c>
      <c r="D215" s="8" t="s">
        <v>477</v>
      </c>
      <c r="E215" s="9" t="n">
        <v>0.01</v>
      </c>
      <c r="F215" s="8" t="s">
        <v>16</v>
      </c>
      <c r="G215" s="10" t="n">
        <v>39082</v>
      </c>
      <c r="H215" s="8" t="s">
        <v>381</v>
      </c>
      <c r="I215" s="8" t="s">
        <v>382</v>
      </c>
      <c r="J215" s="8"/>
      <c r="K215" s="10"/>
      <c r="L215" s="8"/>
      <c r="M215" s="8"/>
    </row>
    <row r="216" customFormat="false" ht="12.75" hidden="false" customHeight="false" outlineLevel="0" collapsed="false">
      <c r="A216" s="7" t="s">
        <v>478</v>
      </c>
      <c r="B216" s="8" t="s">
        <v>13</v>
      </c>
      <c r="C216" s="8" t="s">
        <v>14</v>
      </c>
      <c r="D216" s="8" t="s">
        <v>479</v>
      </c>
      <c r="E216" s="9" t="n">
        <v>0.01</v>
      </c>
      <c r="F216" s="8" t="s">
        <v>16</v>
      </c>
      <c r="G216" s="10" t="n">
        <v>39082</v>
      </c>
      <c r="H216" s="8" t="s">
        <v>381</v>
      </c>
      <c r="I216" s="8" t="s">
        <v>382</v>
      </c>
      <c r="J216" s="8"/>
      <c r="K216" s="10"/>
      <c r="L216" s="8"/>
      <c r="M216" s="8"/>
    </row>
    <row r="217" customFormat="false" ht="12.75" hidden="false" customHeight="false" outlineLevel="0" collapsed="false">
      <c r="A217" s="7" t="s">
        <v>480</v>
      </c>
      <c r="B217" s="8" t="s">
        <v>13</v>
      </c>
      <c r="C217" s="8" t="s">
        <v>14</v>
      </c>
      <c r="D217" s="8" t="s">
        <v>481</v>
      </c>
      <c r="E217" s="9" t="n">
        <v>0.01</v>
      </c>
      <c r="F217" s="8" t="s">
        <v>16</v>
      </c>
      <c r="G217" s="10" t="n">
        <v>39082</v>
      </c>
      <c r="H217" s="8" t="s">
        <v>337</v>
      </c>
      <c r="I217" s="8" t="s">
        <v>338</v>
      </c>
      <c r="J217" s="8"/>
      <c r="K217" s="10"/>
      <c r="L217" s="8"/>
      <c r="M217" s="8"/>
    </row>
    <row r="218" customFormat="false" ht="12.75" hidden="false" customHeight="false" outlineLevel="0" collapsed="false">
      <c r="A218" s="7" t="s">
        <v>482</v>
      </c>
      <c r="B218" s="8" t="s">
        <v>13</v>
      </c>
      <c r="C218" s="8" t="s">
        <v>14</v>
      </c>
      <c r="D218" s="8" t="s">
        <v>483</v>
      </c>
      <c r="E218" s="9" t="n">
        <v>0.01</v>
      </c>
      <c r="F218" s="8" t="s">
        <v>16</v>
      </c>
      <c r="G218" s="10" t="n">
        <v>39082</v>
      </c>
      <c r="H218" s="8" t="s">
        <v>337</v>
      </c>
      <c r="I218" s="8" t="s">
        <v>338</v>
      </c>
      <c r="J218" s="8"/>
      <c r="K218" s="10"/>
      <c r="L218" s="8"/>
      <c r="M218" s="8"/>
    </row>
    <row r="219" customFormat="false" ht="12.75" hidden="false" customHeight="false" outlineLevel="0" collapsed="false">
      <c r="A219" s="7" t="s">
        <v>484</v>
      </c>
      <c r="B219" s="8" t="s">
        <v>13</v>
      </c>
      <c r="C219" s="8" t="s">
        <v>14</v>
      </c>
      <c r="D219" s="8" t="s">
        <v>485</v>
      </c>
      <c r="E219" s="9" t="n">
        <v>0.01</v>
      </c>
      <c r="F219" s="8" t="s">
        <v>16</v>
      </c>
      <c r="G219" s="10" t="n">
        <v>39082</v>
      </c>
      <c r="H219" s="8" t="s">
        <v>337</v>
      </c>
      <c r="I219" s="8" t="s">
        <v>338</v>
      </c>
      <c r="J219" s="8"/>
      <c r="K219" s="10"/>
      <c r="L219" s="8"/>
      <c r="M219" s="8"/>
    </row>
    <row r="220" customFormat="false" ht="12.75" hidden="false" customHeight="false" outlineLevel="0" collapsed="false">
      <c r="A220" s="7" t="s">
        <v>486</v>
      </c>
      <c r="B220" s="8" t="s">
        <v>13</v>
      </c>
      <c r="C220" s="8" t="s">
        <v>14</v>
      </c>
      <c r="D220" s="8" t="s">
        <v>487</v>
      </c>
      <c r="E220" s="9" t="n">
        <v>0.01</v>
      </c>
      <c r="F220" s="8" t="s">
        <v>16</v>
      </c>
      <c r="G220" s="10" t="n">
        <v>39082</v>
      </c>
      <c r="H220" s="8" t="s">
        <v>337</v>
      </c>
      <c r="I220" s="8" t="s">
        <v>338</v>
      </c>
      <c r="J220" s="8"/>
      <c r="K220" s="10"/>
      <c r="L220" s="8"/>
      <c r="M220" s="8"/>
    </row>
    <row r="221" customFormat="false" ht="12.75" hidden="false" customHeight="false" outlineLevel="0" collapsed="false">
      <c r="A221" s="7" t="s">
        <v>488</v>
      </c>
      <c r="B221" s="8" t="s">
        <v>13</v>
      </c>
      <c r="C221" s="8" t="s">
        <v>14</v>
      </c>
      <c r="D221" s="8" t="s">
        <v>489</v>
      </c>
      <c r="E221" s="9" t="n">
        <v>0.01</v>
      </c>
      <c r="F221" s="8" t="s">
        <v>16</v>
      </c>
      <c r="G221" s="10" t="n">
        <v>39082</v>
      </c>
      <c r="H221" s="8" t="s">
        <v>337</v>
      </c>
      <c r="I221" s="8" t="s">
        <v>338</v>
      </c>
      <c r="J221" s="8"/>
      <c r="K221" s="10"/>
      <c r="L221" s="8"/>
      <c r="M221" s="8"/>
    </row>
    <row r="222" customFormat="false" ht="12.75" hidden="false" customHeight="false" outlineLevel="0" collapsed="false">
      <c r="A222" s="7" t="s">
        <v>490</v>
      </c>
      <c r="B222" s="8" t="s">
        <v>13</v>
      </c>
      <c r="C222" s="8" t="s">
        <v>14</v>
      </c>
      <c r="D222" s="8" t="s">
        <v>491</v>
      </c>
      <c r="E222" s="9" t="n">
        <v>0.01</v>
      </c>
      <c r="F222" s="8" t="s">
        <v>16</v>
      </c>
      <c r="G222" s="10" t="n">
        <v>39082</v>
      </c>
      <c r="H222" s="8" t="s">
        <v>337</v>
      </c>
      <c r="I222" s="8" t="s">
        <v>338</v>
      </c>
      <c r="J222" s="8"/>
      <c r="K222" s="10"/>
      <c r="L222" s="8"/>
      <c r="M222" s="8"/>
    </row>
    <row r="223" customFormat="false" ht="12.75" hidden="false" customHeight="false" outlineLevel="0" collapsed="false">
      <c r="A223" s="7" t="s">
        <v>492</v>
      </c>
      <c r="B223" s="8" t="s">
        <v>13</v>
      </c>
      <c r="C223" s="8" t="s">
        <v>14</v>
      </c>
      <c r="D223" s="8" t="s">
        <v>493</v>
      </c>
      <c r="E223" s="9" t="n">
        <v>0.01</v>
      </c>
      <c r="F223" s="8" t="s">
        <v>16</v>
      </c>
      <c r="G223" s="10" t="n">
        <v>39082</v>
      </c>
      <c r="H223" s="8" t="s">
        <v>337</v>
      </c>
      <c r="I223" s="8" t="s">
        <v>338</v>
      </c>
      <c r="J223" s="8"/>
      <c r="K223" s="10"/>
      <c r="L223" s="8"/>
      <c r="M223" s="8"/>
    </row>
    <row r="224" customFormat="false" ht="12.75" hidden="false" customHeight="false" outlineLevel="0" collapsed="false">
      <c r="A224" s="7" t="s">
        <v>494</v>
      </c>
      <c r="B224" s="8" t="s">
        <v>13</v>
      </c>
      <c r="C224" s="8" t="s">
        <v>14</v>
      </c>
      <c r="D224" s="8" t="s">
        <v>495</v>
      </c>
      <c r="E224" s="9" t="n">
        <v>0.01</v>
      </c>
      <c r="F224" s="8" t="s">
        <v>16</v>
      </c>
      <c r="G224" s="10" t="n">
        <v>39082</v>
      </c>
      <c r="H224" s="8" t="s">
        <v>337</v>
      </c>
      <c r="I224" s="8" t="s">
        <v>338</v>
      </c>
      <c r="J224" s="8"/>
      <c r="K224" s="10"/>
      <c r="L224" s="8"/>
      <c r="M224" s="8"/>
    </row>
    <row r="225" customFormat="false" ht="12.75" hidden="false" customHeight="false" outlineLevel="0" collapsed="false">
      <c r="A225" s="7" t="s">
        <v>496</v>
      </c>
      <c r="B225" s="8" t="s">
        <v>13</v>
      </c>
      <c r="C225" s="8" t="s">
        <v>14</v>
      </c>
      <c r="D225" s="8" t="s">
        <v>497</v>
      </c>
      <c r="E225" s="9" t="n">
        <v>0.01</v>
      </c>
      <c r="F225" s="8" t="s">
        <v>16</v>
      </c>
      <c r="G225" s="10" t="n">
        <v>39082</v>
      </c>
      <c r="H225" s="8" t="s">
        <v>337</v>
      </c>
      <c r="I225" s="8" t="s">
        <v>338</v>
      </c>
      <c r="J225" s="8"/>
      <c r="K225" s="10"/>
      <c r="L225" s="8"/>
      <c r="M225" s="8"/>
    </row>
    <row r="226" customFormat="false" ht="12.75" hidden="false" customHeight="false" outlineLevel="0" collapsed="false">
      <c r="A226" s="7" t="s">
        <v>498</v>
      </c>
      <c r="B226" s="8" t="s">
        <v>13</v>
      </c>
      <c r="C226" s="8" t="s">
        <v>14</v>
      </c>
      <c r="D226" s="8" t="s">
        <v>499</v>
      </c>
      <c r="E226" s="9" t="n">
        <v>0.01</v>
      </c>
      <c r="F226" s="8" t="s">
        <v>16</v>
      </c>
      <c r="G226" s="10" t="n">
        <v>39082</v>
      </c>
      <c r="H226" s="8" t="s">
        <v>337</v>
      </c>
      <c r="I226" s="8" t="s">
        <v>338</v>
      </c>
      <c r="J226" s="8"/>
      <c r="K226" s="10"/>
      <c r="L226" s="8"/>
      <c r="M226" s="8"/>
    </row>
    <row r="227" customFormat="false" ht="12.75" hidden="false" customHeight="false" outlineLevel="0" collapsed="false">
      <c r="A227" s="7" t="s">
        <v>500</v>
      </c>
      <c r="B227" s="8" t="s">
        <v>13</v>
      </c>
      <c r="C227" s="8" t="s">
        <v>14</v>
      </c>
      <c r="D227" s="8" t="s">
        <v>501</v>
      </c>
      <c r="E227" s="9" t="n">
        <v>0.01</v>
      </c>
      <c r="F227" s="8" t="s">
        <v>16</v>
      </c>
      <c r="G227" s="10" t="n">
        <v>39082</v>
      </c>
      <c r="H227" s="8" t="s">
        <v>337</v>
      </c>
      <c r="I227" s="8" t="s">
        <v>338</v>
      </c>
      <c r="J227" s="8"/>
      <c r="K227" s="10"/>
      <c r="L227" s="8"/>
      <c r="M227" s="8"/>
    </row>
    <row r="228" customFormat="false" ht="12.75" hidden="false" customHeight="false" outlineLevel="0" collapsed="false">
      <c r="A228" s="7" t="s">
        <v>502</v>
      </c>
      <c r="B228" s="8" t="s">
        <v>13</v>
      </c>
      <c r="C228" s="8" t="s">
        <v>14</v>
      </c>
      <c r="D228" s="8" t="s">
        <v>503</v>
      </c>
      <c r="E228" s="9" t="n">
        <v>0.01</v>
      </c>
      <c r="F228" s="8" t="s">
        <v>16</v>
      </c>
      <c r="G228" s="10" t="n">
        <v>39082</v>
      </c>
      <c r="H228" s="8" t="s">
        <v>381</v>
      </c>
      <c r="I228" s="8" t="s">
        <v>382</v>
      </c>
      <c r="J228" s="8"/>
      <c r="K228" s="10"/>
      <c r="L228" s="8"/>
      <c r="M228" s="8"/>
    </row>
    <row r="229" customFormat="false" ht="12.75" hidden="false" customHeight="false" outlineLevel="0" collapsed="false">
      <c r="A229" s="7" t="s">
        <v>504</v>
      </c>
      <c r="B229" s="8" t="s">
        <v>13</v>
      </c>
      <c r="C229" s="8" t="s">
        <v>14</v>
      </c>
      <c r="D229" s="8" t="s">
        <v>505</v>
      </c>
      <c r="E229" s="9" t="n">
        <v>0.01</v>
      </c>
      <c r="F229" s="8" t="s">
        <v>16</v>
      </c>
      <c r="G229" s="10" t="n">
        <v>39082</v>
      </c>
      <c r="H229" s="8" t="s">
        <v>337</v>
      </c>
      <c r="I229" s="8" t="s">
        <v>338</v>
      </c>
      <c r="J229" s="8"/>
      <c r="K229" s="10"/>
      <c r="L229" s="8"/>
      <c r="M229" s="8"/>
    </row>
    <row r="230" customFormat="false" ht="12.75" hidden="false" customHeight="false" outlineLevel="0" collapsed="false">
      <c r="A230" s="7" t="s">
        <v>506</v>
      </c>
      <c r="B230" s="8" t="s">
        <v>13</v>
      </c>
      <c r="C230" s="8" t="s">
        <v>14</v>
      </c>
      <c r="D230" s="8" t="s">
        <v>507</v>
      </c>
      <c r="E230" s="9" t="n">
        <v>0.01</v>
      </c>
      <c r="F230" s="8" t="s">
        <v>16</v>
      </c>
      <c r="G230" s="10" t="n">
        <v>39082</v>
      </c>
      <c r="H230" s="8" t="s">
        <v>337</v>
      </c>
      <c r="I230" s="8" t="s">
        <v>338</v>
      </c>
      <c r="J230" s="8"/>
      <c r="K230" s="10"/>
      <c r="L230" s="8"/>
      <c r="M230" s="8"/>
    </row>
    <row r="231" customFormat="false" ht="12.75" hidden="false" customHeight="false" outlineLevel="0" collapsed="false">
      <c r="A231" s="7" t="s">
        <v>508</v>
      </c>
      <c r="B231" s="8" t="s">
        <v>13</v>
      </c>
      <c r="C231" s="8" t="s">
        <v>14</v>
      </c>
      <c r="D231" s="8" t="s">
        <v>509</v>
      </c>
      <c r="E231" s="9" t="n">
        <v>0.01</v>
      </c>
      <c r="F231" s="8" t="s">
        <v>16</v>
      </c>
      <c r="G231" s="10" t="n">
        <v>39082</v>
      </c>
      <c r="H231" s="8" t="s">
        <v>337</v>
      </c>
      <c r="I231" s="8" t="s">
        <v>338</v>
      </c>
      <c r="J231" s="8"/>
      <c r="K231" s="10"/>
      <c r="L231" s="8"/>
      <c r="M231" s="8"/>
    </row>
    <row r="232" customFormat="false" ht="12.75" hidden="false" customHeight="false" outlineLevel="0" collapsed="false">
      <c r="A232" s="7" t="s">
        <v>510</v>
      </c>
      <c r="B232" s="8" t="s">
        <v>13</v>
      </c>
      <c r="C232" s="8" t="s">
        <v>14</v>
      </c>
      <c r="D232" s="8" t="s">
        <v>511</v>
      </c>
      <c r="E232" s="9" t="n">
        <v>0.01</v>
      </c>
      <c r="F232" s="8" t="s">
        <v>16</v>
      </c>
      <c r="G232" s="10" t="n">
        <v>39082</v>
      </c>
      <c r="H232" s="8" t="s">
        <v>381</v>
      </c>
      <c r="I232" s="8" t="s">
        <v>382</v>
      </c>
      <c r="J232" s="8"/>
      <c r="K232" s="10"/>
      <c r="L232" s="8"/>
      <c r="M232" s="8"/>
    </row>
    <row r="233" customFormat="false" ht="12.75" hidden="false" customHeight="false" outlineLevel="0" collapsed="false">
      <c r="A233" s="7" t="s">
        <v>512</v>
      </c>
      <c r="B233" s="8" t="s">
        <v>13</v>
      </c>
      <c r="C233" s="8" t="s">
        <v>14</v>
      </c>
      <c r="D233" s="8" t="s">
        <v>513</v>
      </c>
      <c r="E233" s="9" t="n">
        <v>0.01</v>
      </c>
      <c r="F233" s="8" t="s">
        <v>16</v>
      </c>
      <c r="G233" s="10" t="n">
        <v>39082</v>
      </c>
      <c r="H233" s="8" t="s">
        <v>337</v>
      </c>
      <c r="I233" s="8" t="s">
        <v>338</v>
      </c>
      <c r="J233" s="8"/>
      <c r="K233" s="10"/>
      <c r="L233" s="8"/>
      <c r="M233" s="8"/>
    </row>
    <row r="234" customFormat="false" ht="12.75" hidden="false" customHeight="false" outlineLevel="0" collapsed="false">
      <c r="A234" s="7" t="s">
        <v>514</v>
      </c>
      <c r="B234" s="8" t="s">
        <v>13</v>
      </c>
      <c r="C234" s="8" t="s">
        <v>14</v>
      </c>
      <c r="D234" s="8" t="s">
        <v>515</v>
      </c>
      <c r="E234" s="9" t="n">
        <v>0.01</v>
      </c>
      <c r="F234" s="8" t="s">
        <v>16</v>
      </c>
      <c r="G234" s="10" t="n">
        <v>39082</v>
      </c>
      <c r="H234" s="8" t="s">
        <v>381</v>
      </c>
      <c r="I234" s="8" t="s">
        <v>382</v>
      </c>
      <c r="J234" s="8"/>
      <c r="K234" s="10"/>
      <c r="L234" s="8"/>
      <c r="M234" s="8"/>
    </row>
    <row r="235" customFormat="false" ht="12.75" hidden="false" customHeight="false" outlineLevel="0" collapsed="false">
      <c r="A235" s="7" t="s">
        <v>516</v>
      </c>
      <c r="B235" s="8" t="s">
        <v>13</v>
      </c>
      <c r="C235" s="8" t="s">
        <v>14</v>
      </c>
      <c r="D235" s="8" t="s">
        <v>517</v>
      </c>
      <c r="E235" s="9" t="n">
        <v>0.01</v>
      </c>
      <c r="F235" s="8" t="s">
        <v>16</v>
      </c>
      <c r="G235" s="10" t="n">
        <v>39082</v>
      </c>
      <c r="H235" s="8" t="s">
        <v>337</v>
      </c>
      <c r="I235" s="8" t="s">
        <v>338</v>
      </c>
      <c r="J235" s="8"/>
      <c r="K235" s="10"/>
      <c r="L235" s="8"/>
      <c r="M235" s="8"/>
    </row>
    <row r="236" customFormat="false" ht="12.75" hidden="false" customHeight="false" outlineLevel="0" collapsed="false">
      <c r="A236" s="7" t="s">
        <v>518</v>
      </c>
      <c r="B236" s="8" t="s">
        <v>13</v>
      </c>
      <c r="C236" s="8" t="s">
        <v>14</v>
      </c>
      <c r="D236" s="8" t="s">
        <v>519</v>
      </c>
      <c r="E236" s="9" t="n">
        <v>0.01</v>
      </c>
      <c r="F236" s="8" t="s">
        <v>16</v>
      </c>
      <c r="G236" s="10" t="n">
        <v>39082</v>
      </c>
      <c r="H236" s="8" t="s">
        <v>381</v>
      </c>
      <c r="I236" s="8" t="s">
        <v>382</v>
      </c>
      <c r="J236" s="8"/>
      <c r="K236" s="10"/>
      <c r="L236" s="8"/>
      <c r="M236" s="8"/>
    </row>
    <row r="237" customFormat="false" ht="12.75" hidden="false" customHeight="false" outlineLevel="0" collapsed="false">
      <c r="A237" s="7" t="s">
        <v>520</v>
      </c>
      <c r="B237" s="8" t="s">
        <v>13</v>
      </c>
      <c r="C237" s="8" t="s">
        <v>14</v>
      </c>
      <c r="D237" s="8" t="s">
        <v>521</v>
      </c>
      <c r="E237" s="9" t="n">
        <v>0.01</v>
      </c>
      <c r="F237" s="8" t="s">
        <v>16</v>
      </c>
      <c r="G237" s="10" t="n">
        <v>39082</v>
      </c>
      <c r="H237" s="8" t="s">
        <v>337</v>
      </c>
      <c r="I237" s="8" t="s">
        <v>338</v>
      </c>
      <c r="J237" s="8"/>
      <c r="K237" s="10"/>
      <c r="L237" s="8"/>
      <c r="M237" s="8"/>
    </row>
    <row r="238" customFormat="false" ht="12.75" hidden="false" customHeight="false" outlineLevel="0" collapsed="false">
      <c r="A238" s="7" t="s">
        <v>522</v>
      </c>
      <c r="B238" s="8" t="s">
        <v>13</v>
      </c>
      <c r="C238" s="8" t="s">
        <v>14</v>
      </c>
      <c r="D238" s="8" t="s">
        <v>523</v>
      </c>
      <c r="E238" s="9" t="n">
        <v>0.01</v>
      </c>
      <c r="F238" s="8" t="s">
        <v>16</v>
      </c>
      <c r="G238" s="10" t="n">
        <v>39082</v>
      </c>
      <c r="H238" s="8" t="s">
        <v>337</v>
      </c>
      <c r="I238" s="8" t="s">
        <v>338</v>
      </c>
      <c r="J238" s="8"/>
      <c r="K238" s="10"/>
      <c r="L238" s="8"/>
      <c r="M238" s="8"/>
    </row>
    <row r="239" customFormat="false" ht="12.75" hidden="false" customHeight="false" outlineLevel="0" collapsed="false">
      <c r="A239" s="7" t="s">
        <v>524</v>
      </c>
      <c r="B239" s="8" t="s">
        <v>13</v>
      </c>
      <c r="C239" s="8" t="s">
        <v>14</v>
      </c>
      <c r="D239" s="8" t="s">
        <v>525</v>
      </c>
      <c r="E239" s="9" t="n">
        <v>0.01</v>
      </c>
      <c r="F239" s="8" t="s">
        <v>16</v>
      </c>
      <c r="G239" s="10" t="n">
        <v>39082</v>
      </c>
      <c r="H239" s="8" t="s">
        <v>337</v>
      </c>
      <c r="I239" s="8" t="s">
        <v>338</v>
      </c>
      <c r="J239" s="8"/>
      <c r="K239" s="10"/>
      <c r="L239" s="8"/>
      <c r="M239" s="8"/>
    </row>
    <row r="240" customFormat="false" ht="12.75" hidden="false" customHeight="false" outlineLevel="0" collapsed="false">
      <c r="A240" s="7" t="s">
        <v>526</v>
      </c>
      <c r="B240" s="8" t="s">
        <v>13</v>
      </c>
      <c r="C240" s="8" t="s">
        <v>14</v>
      </c>
      <c r="D240" s="8" t="s">
        <v>527</v>
      </c>
      <c r="E240" s="9" t="n">
        <v>0.01</v>
      </c>
      <c r="F240" s="8" t="s">
        <v>16</v>
      </c>
      <c r="G240" s="10" t="n">
        <v>39082</v>
      </c>
      <c r="H240" s="8" t="s">
        <v>337</v>
      </c>
      <c r="I240" s="8" t="s">
        <v>338</v>
      </c>
      <c r="J240" s="8"/>
      <c r="K240" s="10"/>
      <c r="L240" s="8"/>
      <c r="M240" s="8"/>
    </row>
    <row r="241" customFormat="false" ht="12.75" hidden="false" customHeight="false" outlineLevel="0" collapsed="false">
      <c r="A241" s="7" t="s">
        <v>528</v>
      </c>
      <c r="B241" s="8" t="s">
        <v>13</v>
      </c>
      <c r="C241" s="8" t="s">
        <v>14</v>
      </c>
      <c r="D241" s="8" t="s">
        <v>529</v>
      </c>
      <c r="E241" s="9" t="n">
        <v>0.01</v>
      </c>
      <c r="F241" s="8" t="s">
        <v>16</v>
      </c>
      <c r="G241" s="10" t="n">
        <v>39082</v>
      </c>
      <c r="H241" s="8" t="s">
        <v>337</v>
      </c>
      <c r="I241" s="8" t="s">
        <v>338</v>
      </c>
      <c r="J241" s="8"/>
      <c r="K241" s="10"/>
      <c r="L241" s="8"/>
      <c r="M241" s="8"/>
    </row>
    <row r="242" customFormat="false" ht="12.75" hidden="false" customHeight="false" outlineLevel="0" collapsed="false">
      <c r="A242" s="7" t="s">
        <v>530</v>
      </c>
      <c r="B242" s="8" t="s">
        <v>13</v>
      </c>
      <c r="C242" s="8" t="s">
        <v>14</v>
      </c>
      <c r="D242" s="8" t="s">
        <v>531</v>
      </c>
      <c r="E242" s="9" t="n">
        <v>0.01</v>
      </c>
      <c r="F242" s="8" t="s">
        <v>16</v>
      </c>
      <c r="G242" s="10" t="n">
        <v>39082</v>
      </c>
      <c r="H242" s="8" t="s">
        <v>337</v>
      </c>
      <c r="I242" s="8" t="s">
        <v>338</v>
      </c>
      <c r="J242" s="8"/>
      <c r="K242" s="10"/>
      <c r="L242" s="8"/>
      <c r="M242" s="8"/>
    </row>
    <row r="243" customFormat="false" ht="12.75" hidden="false" customHeight="false" outlineLevel="0" collapsed="false">
      <c r="A243" s="7" t="s">
        <v>532</v>
      </c>
      <c r="B243" s="8" t="s">
        <v>13</v>
      </c>
      <c r="C243" s="8" t="s">
        <v>14</v>
      </c>
      <c r="D243" s="8" t="s">
        <v>533</v>
      </c>
      <c r="E243" s="9" t="n">
        <v>0.01</v>
      </c>
      <c r="F243" s="8" t="s">
        <v>16</v>
      </c>
      <c r="G243" s="10" t="n">
        <v>39082</v>
      </c>
      <c r="H243" s="8" t="s">
        <v>337</v>
      </c>
      <c r="I243" s="8" t="s">
        <v>338</v>
      </c>
      <c r="J243" s="8"/>
      <c r="K243" s="10"/>
      <c r="L243" s="8"/>
      <c r="M243" s="8"/>
    </row>
    <row r="244" customFormat="false" ht="12.75" hidden="false" customHeight="false" outlineLevel="0" collapsed="false">
      <c r="A244" s="7" t="s">
        <v>534</v>
      </c>
      <c r="B244" s="8" t="s">
        <v>13</v>
      </c>
      <c r="C244" s="8" t="s">
        <v>14</v>
      </c>
      <c r="D244" s="8" t="s">
        <v>535</v>
      </c>
      <c r="E244" s="9" t="n">
        <v>0.01</v>
      </c>
      <c r="F244" s="8" t="s">
        <v>16</v>
      </c>
      <c r="G244" s="10" t="n">
        <v>39082</v>
      </c>
      <c r="H244" s="8" t="s">
        <v>337</v>
      </c>
      <c r="I244" s="8" t="s">
        <v>338</v>
      </c>
      <c r="J244" s="8"/>
      <c r="K244" s="10"/>
      <c r="L244" s="8"/>
      <c r="M244" s="8"/>
    </row>
    <row r="245" customFormat="false" ht="12.75" hidden="false" customHeight="false" outlineLevel="0" collapsed="false">
      <c r="A245" s="7" t="s">
        <v>536</v>
      </c>
      <c r="B245" s="8" t="s">
        <v>13</v>
      </c>
      <c r="C245" s="8" t="s">
        <v>14</v>
      </c>
      <c r="D245" s="8" t="s">
        <v>537</v>
      </c>
      <c r="E245" s="9" t="n">
        <v>0.01</v>
      </c>
      <c r="F245" s="8" t="s">
        <v>16</v>
      </c>
      <c r="G245" s="10" t="n">
        <v>39082</v>
      </c>
      <c r="H245" s="8" t="s">
        <v>337</v>
      </c>
      <c r="I245" s="8" t="s">
        <v>338</v>
      </c>
      <c r="J245" s="8"/>
      <c r="K245" s="10"/>
      <c r="L245" s="8"/>
      <c r="M245" s="8"/>
    </row>
    <row r="246" customFormat="false" ht="12.75" hidden="false" customHeight="false" outlineLevel="0" collapsed="false">
      <c r="A246" s="7" t="s">
        <v>538</v>
      </c>
      <c r="B246" s="8" t="s">
        <v>13</v>
      </c>
      <c r="C246" s="8" t="s">
        <v>14</v>
      </c>
      <c r="D246" s="8" t="s">
        <v>539</v>
      </c>
      <c r="E246" s="9" t="n">
        <v>0.01</v>
      </c>
      <c r="F246" s="8" t="s">
        <v>16</v>
      </c>
      <c r="G246" s="10" t="n">
        <v>39082</v>
      </c>
      <c r="H246" s="8" t="s">
        <v>337</v>
      </c>
      <c r="I246" s="8" t="s">
        <v>338</v>
      </c>
      <c r="J246" s="8"/>
      <c r="K246" s="10"/>
      <c r="L246" s="8"/>
      <c r="M246" s="8"/>
    </row>
    <row r="247" customFormat="false" ht="12.75" hidden="false" customHeight="false" outlineLevel="0" collapsed="false">
      <c r="A247" s="7" t="s">
        <v>540</v>
      </c>
      <c r="B247" s="8" t="s">
        <v>13</v>
      </c>
      <c r="C247" s="8" t="s">
        <v>14</v>
      </c>
      <c r="D247" s="8" t="s">
        <v>541</v>
      </c>
      <c r="E247" s="9" t="n">
        <v>0.01</v>
      </c>
      <c r="F247" s="8" t="s">
        <v>16</v>
      </c>
      <c r="G247" s="10" t="n">
        <v>39082</v>
      </c>
      <c r="H247" s="8" t="s">
        <v>337</v>
      </c>
      <c r="I247" s="8" t="s">
        <v>338</v>
      </c>
      <c r="J247" s="8"/>
      <c r="K247" s="10"/>
      <c r="L247" s="8"/>
      <c r="M247" s="8"/>
    </row>
    <row r="248" customFormat="false" ht="12.75" hidden="false" customHeight="false" outlineLevel="0" collapsed="false">
      <c r="A248" s="7" t="s">
        <v>542</v>
      </c>
      <c r="B248" s="8" t="s">
        <v>13</v>
      </c>
      <c r="C248" s="8" t="s">
        <v>14</v>
      </c>
      <c r="D248" s="8" t="s">
        <v>543</v>
      </c>
      <c r="E248" s="9" t="n">
        <v>0.01</v>
      </c>
      <c r="F248" s="8" t="s">
        <v>16</v>
      </c>
      <c r="G248" s="10" t="n">
        <v>39082</v>
      </c>
      <c r="H248" s="8" t="s">
        <v>337</v>
      </c>
      <c r="I248" s="8" t="s">
        <v>338</v>
      </c>
      <c r="J248" s="8"/>
      <c r="K248" s="10"/>
      <c r="L248" s="8"/>
      <c r="M248" s="8"/>
    </row>
    <row r="249" customFormat="false" ht="12.75" hidden="false" customHeight="false" outlineLevel="0" collapsed="false">
      <c r="A249" s="7" t="s">
        <v>544</v>
      </c>
      <c r="B249" s="8" t="s">
        <v>13</v>
      </c>
      <c r="C249" s="8" t="s">
        <v>14</v>
      </c>
      <c r="D249" s="8" t="s">
        <v>545</v>
      </c>
      <c r="E249" s="9" t="n">
        <v>0.01</v>
      </c>
      <c r="F249" s="8" t="s">
        <v>16</v>
      </c>
      <c r="G249" s="10" t="n">
        <v>39082</v>
      </c>
      <c r="H249" s="8" t="s">
        <v>337</v>
      </c>
      <c r="I249" s="8" t="s">
        <v>338</v>
      </c>
      <c r="J249" s="8"/>
      <c r="K249" s="10"/>
      <c r="L249" s="8"/>
      <c r="M249" s="8"/>
    </row>
    <row r="250" customFormat="false" ht="12.75" hidden="false" customHeight="false" outlineLevel="0" collapsed="false">
      <c r="A250" s="7" t="s">
        <v>546</v>
      </c>
      <c r="B250" s="8" t="s">
        <v>13</v>
      </c>
      <c r="C250" s="8" t="s">
        <v>14</v>
      </c>
      <c r="D250" s="8" t="s">
        <v>547</v>
      </c>
      <c r="E250" s="9" t="n">
        <v>0.01</v>
      </c>
      <c r="F250" s="8" t="s">
        <v>16</v>
      </c>
      <c r="G250" s="10" t="n">
        <v>39082</v>
      </c>
      <c r="H250" s="8" t="s">
        <v>337</v>
      </c>
      <c r="I250" s="8" t="s">
        <v>338</v>
      </c>
      <c r="J250" s="8"/>
      <c r="K250" s="10"/>
      <c r="L250" s="8"/>
      <c r="M250" s="8"/>
    </row>
    <row r="251" customFormat="false" ht="12.75" hidden="false" customHeight="false" outlineLevel="0" collapsed="false">
      <c r="A251" s="7" t="s">
        <v>548</v>
      </c>
      <c r="B251" s="8" t="s">
        <v>13</v>
      </c>
      <c r="C251" s="8" t="s">
        <v>14</v>
      </c>
      <c r="D251" s="8" t="s">
        <v>549</v>
      </c>
      <c r="E251" s="9" t="n">
        <v>0.01</v>
      </c>
      <c r="F251" s="8" t="s">
        <v>16</v>
      </c>
      <c r="G251" s="10" t="n">
        <v>39082</v>
      </c>
      <c r="H251" s="8" t="s">
        <v>337</v>
      </c>
      <c r="I251" s="8" t="s">
        <v>338</v>
      </c>
      <c r="J251" s="8"/>
      <c r="K251" s="10"/>
      <c r="L251" s="8"/>
      <c r="M251" s="8"/>
    </row>
    <row r="252" customFormat="false" ht="12.75" hidden="false" customHeight="false" outlineLevel="0" collapsed="false">
      <c r="A252" s="7" t="s">
        <v>550</v>
      </c>
      <c r="B252" s="8" t="s">
        <v>13</v>
      </c>
      <c r="C252" s="8" t="s">
        <v>14</v>
      </c>
      <c r="D252" s="8" t="s">
        <v>551</v>
      </c>
      <c r="E252" s="9" t="n">
        <v>0.01</v>
      </c>
      <c r="F252" s="8" t="s">
        <v>16</v>
      </c>
      <c r="G252" s="10" t="n">
        <v>39082</v>
      </c>
      <c r="H252" s="8" t="s">
        <v>337</v>
      </c>
      <c r="I252" s="8" t="s">
        <v>338</v>
      </c>
      <c r="J252" s="8"/>
      <c r="K252" s="10"/>
      <c r="L252" s="8"/>
      <c r="M252" s="8"/>
    </row>
    <row r="253" customFormat="false" ht="12.75" hidden="false" customHeight="false" outlineLevel="0" collapsed="false">
      <c r="A253" s="7" t="s">
        <v>552</v>
      </c>
      <c r="B253" s="8" t="s">
        <v>13</v>
      </c>
      <c r="C253" s="8" t="s">
        <v>14</v>
      </c>
      <c r="D253" s="8" t="s">
        <v>553</v>
      </c>
      <c r="E253" s="9" t="n">
        <v>0.01</v>
      </c>
      <c r="F253" s="8" t="s">
        <v>16</v>
      </c>
      <c r="G253" s="10" t="n">
        <v>39082</v>
      </c>
      <c r="H253" s="8" t="s">
        <v>337</v>
      </c>
      <c r="I253" s="8" t="s">
        <v>338</v>
      </c>
      <c r="J253" s="8"/>
      <c r="K253" s="10"/>
      <c r="L253" s="8"/>
      <c r="M253" s="8"/>
    </row>
    <row r="254" customFormat="false" ht="12.75" hidden="false" customHeight="false" outlineLevel="0" collapsed="false">
      <c r="A254" s="7" t="s">
        <v>554</v>
      </c>
      <c r="B254" s="8" t="s">
        <v>13</v>
      </c>
      <c r="C254" s="8" t="s">
        <v>14</v>
      </c>
      <c r="D254" s="8" t="s">
        <v>555</v>
      </c>
      <c r="E254" s="9" t="n">
        <v>0.01</v>
      </c>
      <c r="F254" s="8" t="s">
        <v>16</v>
      </c>
      <c r="G254" s="10" t="n">
        <v>39082</v>
      </c>
      <c r="H254" s="8" t="s">
        <v>337</v>
      </c>
      <c r="I254" s="8" t="s">
        <v>338</v>
      </c>
      <c r="J254" s="8"/>
      <c r="K254" s="10"/>
      <c r="L254" s="8"/>
      <c r="M254" s="8"/>
    </row>
    <row r="255" customFormat="false" ht="12.75" hidden="false" customHeight="false" outlineLevel="0" collapsed="false">
      <c r="A255" s="7" t="s">
        <v>556</v>
      </c>
      <c r="B255" s="8" t="s">
        <v>13</v>
      </c>
      <c r="C255" s="8" t="s">
        <v>14</v>
      </c>
      <c r="D255" s="8" t="s">
        <v>557</v>
      </c>
      <c r="E255" s="9" t="n">
        <v>0.01</v>
      </c>
      <c r="F255" s="8" t="s">
        <v>16</v>
      </c>
      <c r="G255" s="10" t="n">
        <v>39082</v>
      </c>
      <c r="H255" s="8" t="s">
        <v>381</v>
      </c>
      <c r="I255" s="8" t="s">
        <v>382</v>
      </c>
      <c r="J255" s="8"/>
      <c r="K255" s="10"/>
      <c r="L255" s="8"/>
      <c r="M255" s="8"/>
    </row>
    <row r="256" customFormat="false" ht="12.75" hidden="false" customHeight="false" outlineLevel="0" collapsed="false">
      <c r="A256" s="7" t="s">
        <v>558</v>
      </c>
      <c r="B256" s="8" t="s">
        <v>13</v>
      </c>
      <c r="C256" s="8" t="s">
        <v>14</v>
      </c>
      <c r="D256" s="8" t="s">
        <v>559</v>
      </c>
      <c r="E256" s="9" t="n">
        <v>0.01</v>
      </c>
      <c r="F256" s="8" t="s">
        <v>16</v>
      </c>
      <c r="G256" s="10" t="n">
        <v>39082</v>
      </c>
      <c r="H256" s="8" t="s">
        <v>337</v>
      </c>
      <c r="I256" s="8" t="s">
        <v>338</v>
      </c>
      <c r="J256" s="8"/>
      <c r="K256" s="10"/>
      <c r="L256" s="8"/>
      <c r="M256" s="8"/>
    </row>
    <row r="257" customFormat="false" ht="12.75" hidden="false" customHeight="false" outlineLevel="0" collapsed="false">
      <c r="A257" s="7" t="s">
        <v>560</v>
      </c>
      <c r="B257" s="8" t="s">
        <v>13</v>
      </c>
      <c r="C257" s="8" t="s">
        <v>14</v>
      </c>
      <c r="D257" s="8" t="s">
        <v>561</v>
      </c>
      <c r="E257" s="9" t="n">
        <v>0.01</v>
      </c>
      <c r="F257" s="8" t="s">
        <v>16</v>
      </c>
      <c r="G257" s="10" t="n">
        <v>39082</v>
      </c>
      <c r="H257" s="8" t="s">
        <v>337</v>
      </c>
      <c r="I257" s="8" t="s">
        <v>338</v>
      </c>
      <c r="J257" s="8"/>
      <c r="K257" s="10"/>
      <c r="L257" s="8"/>
      <c r="M257" s="8"/>
    </row>
    <row r="258" customFormat="false" ht="12.75" hidden="false" customHeight="false" outlineLevel="0" collapsed="false">
      <c r="A258" s="7" t="s">
        <v>562</v>
      </c>
      <c r="B258" s="8" t="s">
        <v>13</v>
      </c>
      <c r="C258" s="8" t="s">
        <v>14</v>
      </c>
      <c r="D258" s="8" t="s">
        <v>563</v>
      </c>
      <c r="E258" s="9" t="n">
        <v>0.01</v>
      </c>
      <c r="F258" s="8" t="s">
        <v>16</v>
      </c>
      <c r="G258" s="10" t="n">
        <v>39082</v>
      </c>
      <c r="H258" s="8" t="s">
        <v>337</v>
      </c>
      <c r="I258" s="8" t="s">
        <v>338</v>
      </c>
      <c r="J258" s="8"/>
      <c r="K258" s="10"/>
      <c r="L258" s="8"/>
      <c r="M258" s="8"/>
    </row>
    <row r="259" customFormat="false" ht="12.75" hidden="false" customHeight="false" outlineLevel="0" collapsed="false">
      <c r="A259" s="7" t="s">
        <v>564</v>
      </c>
      <c r="B259" s="8" t="s">
        <v>13</v>
      </c>
      <c r="C259" s="8" t="s">
        <v>14</v>
      </c>
      <c r="D259" s="8" t="s">
        <v>565</v>
      </c>
      <c r="E259" s="9" t="n">
        <v>0.01</v>
      </c>
      <c r="F259" s="8" t="s">
        <v>16</v>
      </c>
      <c r="G259" s="10" t="n">
        <v>39082</v>
      </c>
      <c r="H259" s="8" t="s">
        <v>337</v>
      </c>
      <c r="I259" s="8" t="s">
        <v>338</v>
      </c>
      <c r="J259" s="8"/>
      <c r="K259" s="10"/>
      <c r="L259" s="8"/>
      <c r="M259" s="8"/>
    </row>
    <row r="260" customFormat="false" ht="12.75" hidden="false" customHeight="false" outlineLevel="0" collapsed="false">
      <c r="A260" s="7" t="s">
        <v>566</v>
      </c>
      <c r="B260" s="8" t="s">
        <v>13</v>
      </c>
      <c r="C260" s="8" t="s">
        <v>14</v>
      </c>
      <c r="D260" s="8" t="s">
        <v>567</v>
      </c>
      <c r="E260" s="9" t="n">
        <v>0.01</v>
      </c>
      <c r="F260" s="8" t="s">
        <v>16</v>
      </c>
      <c r="G260" s="10" t="n">
        <v>39082</v>
      </c>
      <c r="H260" s="8" t="s">
        <v>337</v>
      </c>
      <c r="I260" s="8" t="s">
        <v>338</v>
      </c>
      <c r="J260" s="8"/>
      <c r="K260" s="10"/>
      <c r="L260" s="8"/>
      <c r="M260" s="8"/>
    </row>
    <row r="261" customFormat="false" ht="12.75" hidden="false" customHeight="false" outlineLevel="0" collapsed="false">
      <c r="A261" s="7" t="s">
        <v>568</v>
      </c>
      <c r="B261" s="8" t="s">
        <v>13</v>
      </c>
      <c r="C261" s="8" t="s">
        <v>14</v>
      </c>
      <c r="D261" s="8" t="s">
        <v>569</v>
      </c>
      <c r="E261" s="9" t="n">
        <v>0.01</v>
      </c>
      <c r="F261" s="8" t="s">
        <v>16</v>
      </c>
      <c r="G261" s="10" t="n">
        <v>39082</v>
      </c>
      <c r="H261" s="8" t="s">
        <v>337</v>
      </c>
      <c r="I261" s="8" t="s">
        <v>338</v>
      </c>
      <c r="J261" s="8"/>
      <c r="K261" s="10"/>
      <c r="L261" s="8"/>
      <c r="M261" s="8"/>
    </row>
    <row r="262" customFormat="false" ht="12.75" hidden="false" customHeight="false" outlineLevel="0" collapsed="false">
      <c r="A262" s="7" t="s">
        <v>570</v>
      </c>
      <c r="B262" s="8" t="s">
        <v>13</v>
      </c>
      <c r="C262" s="8" t="s">
        <v>14</v>
      </c>
      <c r="D262" s="8" t="s">
        <v>571</v>
      </c>
      <c r="E262" s="9" t="n">
        <v>0.01</v>
      </c>
      <c r="F262" s="8" t="s">
        <v>16</v>
      </c>
      <c r="G262" s="10" t="n">
        <v>39082</v>
      </c>
      <c r="H262" s="8" t="s">
        <v>337</v>
      </c>
      <c r="I262" s="8" t="s">
        <v>338</v>
      </c>
      <c r="J262" s="8"/>
      <c r="K262" s="10"/>
      <c r="L262" s="8"/>
      <c r="M262" s="8"/>
    </row>
    <row r="263" customFormat="false" ht="12.75" hidden="false" customHeight="false" outlineLevel="0" collapsed="false">
      <c r="A263" s="7" t="s">
        <v>572</v>
      </c>
      <c r="B263" s="8" t="s">
        <v>13</v>
      </c>
      <c r="C263" s="8" t="s">
        <v>14</v>
      </c>
      <c r="D263" s="8" t="s">
        <v>573</v>
      </c>
      <c r="E263" s="9" t="n">
        <v>0.01</v>
      </c>
      <c r="F263" s="8" t="s">
        <v>16</v>
      </c>
      <c r="G263" s="10" t="n">
        <v>39082</v>
      </c>
      <c r="H263" s="8" t="s">
        <v>337</v>
      </c>
      <c r="I263" s="8" t="s">
        <v>338</v>
      </c>
      <c r="J263" s="8"/>
      <c r="K263" s="10"/>
      <c r="L263" s="8"/>
      <c r="M263" s="8"/>
    </row>
    <row r="264" customFormat="false" ht="12.75" hidden="false" customHeight="false" outlineLevel="0" collapsed="false">
      <c r="A264" s="7" t="s">
        <v>574</v>
      </c>
      <c r="B264" s="8" t="s">
        <v>13</v>
      </c>
      <c r="C264" s="8" t="s">
        <v>14</v>
      </c>
      <c r="D264" s="8" t="s">
        <v>575</v>
      </c>
      <c r="E264" s="9" t="n">
        <v>0.01</v>
      </c>
      <c r="F264" s="8" t="s">
        <v>16</v>
      </c>
      <c r="G264" s="10" t="n">
        <v>39082</v>
      </c>
      <c r="H264" s="8" t="s">
        <v>337</v>
      </c>
      <c r="I264" s="8" t="s">
        <v>338</v>
      </c>
      <c r="J264" s="8"/>
      <c r="K264" s="10"/>
      <c r="L264" s="8"/>
      <c r="M264" s="8"/>
    </row>
    <row r="265" customFormat="false" ht="12.75" hidden="false" customHeight="false" outlineLevel="0" collapsed="false">
      <c r="A265" s="7" t="s">
        <v>576</v>
      </c>
      <c r="B265" s="8" t="s">
        <v>13</v>
      </c>
      <c r="C265" s="8" t="s">
        <v>14</v>
      </c>
      <c r="D265" s="8" t="s">
        <v>577</v>
      </c>
      <c r="E265" s="9" t="n">
        <v>0.01</v>
      </c>
      <c r="F265" s="8" t="s">
        <v>16</v>
      </c>
      <c r="G265" s="10" t="n">
        <v>39082</v>
      </c>
      <c r="H265" s="8" t="s">
        <v>337</v>
      </c>
      <c r="I265" s="8" t="s">
        <v>338</v>
      </c>
      <c r="J265" s="8"/>
      <c r="K265" s="10"/>
      <c r="L265" s="8"/>
      <c r="M265" s="8"/>
    </row>
    <row r="266" customFormat="false" ht="12.75" hidden="false" customHeight="false" outlineLevel="0" collapsed="false">
      <c r="A266" s="7" t="s">
        <v>578</v>
      </c>
      <c r="B266" s="8" t="s">
        <v>13</v>
      </c>
      <c r="C266" s="8" t="s">
        <v>14</v>
      </c>
      <c r="D266" s="8" t="s">
        <v>579</v>
      </c>
      <c r="E266" s="9" t="n">
        <v>0.01</v>
      </c>
      <c r="F266" s="8" t="s">
        <v>16</v>
      </c>
      <c r="G266" s="10" t="n">
        <v>39082</v>
      </c>
      <c r="H266" s="8" t="s">
        <v>337</v>
      </c>
      <c r="I266" s="8" t="s">
        <v>338</v>
      </c>
      <c r="J266" s="8"/>
      <c r="K266" s="10"/>
      <c r="L266" s="8"/>
      <c r="M266" s="8"/>
    </row>
    <row r="267" customFormat="false" ht="12.75" hidden="false" customHeight="false" outlineLevel="0" collapsed="false">
      <c r="A267" s="7" t="s">
        <v>580</v>
      </c>
      <c r="B267" s="8" t="s">
        <v>13</v>
      </c>
      <c r="C267" s="8" t="s">
        <v>14</v>
      </c>
      <c r="D267" s="8" t="s">
        <v>581</v>
      </c>
      <c r="E267" s="9" t="n">
        <v>0.01</v>
      </c>
      <c r="F267" s="8" t="s">
        <v>16</v>
      </c>
      <c r="G267" s="10" t="n">
        <v>39082</v>
      </c>
      <c r="H267" s="8" t="s">
        <v>337</v>
      </c>
      <c r="I267" s="8" t="s">
        <v>338</v>
      </c>
      <c r="J267" s="8"/>
      <c r="K267" s="10"/>
      <c r="L267" s="8"/>
      <c r="M267" s="8"/>
    </row>
    <row r="268" customFormat="false" ht="12.75" hidden="false" customHeight="false" outlineLevel="0" collapsed="false">
      <c r="A268" s="7" t="s">
        <v>582</v>
      </c>
      <c r="B268" s="8" t="s">
        <v>13</v>
      </c>
      <c r="C268" s="8" t="s">
        <v>14</v>
      </c>
      <c r="D268" s="8" t="s">
        <v>583</v>
      </c>
      <c r="E268" s="9" t="n">
        <v>0.01</v>
      </c>
      <c r="F268" s="8" t="s">
        <v>16</v>
      </c>
      <c r="G268" s="10" t="n">
        <v>39082</v>
      </c>
      <c r="H268" s="8" t="s">
        <v>337</v>
      </c>
      <c r="I268" s="8" t="s">
        <v>338</v>
      </c>
      <c r="J268" s="8"/>
      <c r="K268" s="10"/>
      <c r="L268" s="8"/>
      <c r="M268" s="8"/>
    </row>
    <row r="269" customFormat="false" ht="12.75" hidden="false" customHeight="false" outlineLevel="0" collapsed="false">
      <c r="A269" s="7" t="s">
        <v>584</v>
      </c>
      <c r="B269" s="8" t="s">
        <v>13</v>
      </c>
      <c r="C269" s="8" t="s">
        <v>14</v>
      </c>
      <c r="D269" s="8" t="s">
        <v>585</v>
      </c>
      <c r="E269" s="9" t="n">
        <v>0.01</v>
      </c>
      <c r="F269" s="8" t="s">
        <v>16</v>
      </c>
      <c r="G269" s="10" t="n">
        <v>39082</v>
      </c>
      <c r="H269" s="8" t="s">
        <v>337</v>
      </c>
      <c r="I269" s="8" t="s">
        <v>338</v>
      </c>
      <c r="J269" s="8"/>
      <c r="K269" s="10"/>
      <c r="L269" s="8"/>
      <c r="M269" s="8"/>
    </row>
    <row r="270" customFormat="false" ht="12.75" hidden="false" customHeight="false" outlineLevel="0" collapsed="false">
      <c r="A270" s="7" t="s">
        <v>586</v>
      </c>
      <c r="B270" s="8" t="s">
        <v>13</v>
      </c>
      <c r="C270" s="8" t="s">
        <v>14</v>
      </c>
      <c r="D270" s="8" t="s">
        <v>587</v>
      </c>
      <c r="E270" s="9" t="n">
        <v>0.01</v>
      </c>
      <c r="F270" s="8" t="s">
        <v>16</v>
      </c>
      <c r="G270" s="10" t="n">
        <v>39082</v>
      </c>
      <c r="H270" s="8" t="s">
        <v>337</v>
      </c>
      <c r="I270" s="8" t="s">
        <v>338</v>
      </c>
      <c r="J270" s="8"/>
      <c r="K270" s="10"/>
      <c r="L270" s="8"/>
      <c r="M270" s="8"/>
    </row>
    <row r="271" customFormat="false" ht="12.75" hidden="false" customHeight="false" outlineLevel="0" collapsed="false">
      <c r="A271" s="7" t="s">
        <v>588</v>
      </c>
      <c r="B271" s="8" t="s">
        <v>13</v>
      </c>
      <c r="C271" s="8" t="s">
        <v>14</v>
      </c>
      <c r="D271" s="8" t="s">
        <v>589</v>
      </c>
      <c r="E271" s="9" t="n">
        <v>0.01</v>
      </c>
      <c r="F271" s="8" t="s">
        <v>16</v>
      </c>
      <c r="G271" s="10" t="n">
        <v>39082</v>
      </c>
      <c r="H271" s="8" t="s">
        <v>337</v>
      </c>
      <c r="I271" s="8" t="s">
        <v>338</v>
      </c>
      <c r="J271" s="8"/>
      <c r="K271" s="10"/>
      <c r="L271" s="8"/>
      <c r="M271" s="8"/>
    </row>
    <row r="272" customFormat="false" ht="12.75" hidden="false" customHeight="false" outlineLevel="0" collapsed="false">
      <c r="A272" s="7" t="s">
        <v>590</v>
      </c>
      <c r="B272" s="8" t="s">
        <v>13</v>
      </c>
      <c r="C272" s="8" t="s">
        <v>14</v>
      </c>
      <c r="D272" s="8" t="s">
        <v>591</v>
      </c>
      <c r="E272" s="9" t="n">
        <v>0.01</v>
      </c>
      <c r="F272" s="8" t="s">
        <v>16</v>
      </c>
      <c r="G272" s="10" t="n">
        <v>39082</v>
      </c>
      <c r="H272" s="8" t="s">
        <v>337</v>
      </c>
      <c r="I272" s="8" t="s">
        <v>338</v>
      </c>
      <c r="J272" s="8"/>
      <c r="K272" s="10"/>
      <c r="L272" s="8"/>
      <c r="M272" s="8"/>
    </row>
    <row r="273" customFormat="false" ht="12.75" hidden="false" customHeight="false" outlineLevel="0" collapsed="false">
      <c r="A273" s="7" t="s">
        <v>592</v>
      </c>
      <c r="B273" s="8" t="s">
        <v>13</v>
      </c>
      <c r="C273" s="8" t="s">
        <v>14</v>
      </c>
      <c r="D273" s="8" t="s">
        <v>593</v>
      </c>
      <c r="E273" s="9" t="n">
        <v>0.01</v>
      </c>
      <c r="F273" s="8" t="s">
        <v>16</v>
      </c>
      <c r="G273" s="10" t="n">
        <v>39082</v>
      </c>
      <c r="H273" s="8" t="s">
        <v>337</v>
      </c>
      <c r="I273" s="8" t="s">
        <v>338</v>
      </c>
      <c r="J273" s="8"/>
      <c r="K273" s="10"/>
      <c r="L273" s="8"/>
      <c r="M273" s="8"/>
    </row>
    <row r="274" customFormat="false" ht="12.75" hidden="false" customHeight="false" outlineLevel="0" collapsed="false">
      <c r="A274" s="7" t="s">
        <v>594</v>
      </c>
      <c r="B274" s="8" t="s">
        <v>13</v>
      </c>
      <c r="C274" s="8" t="s">
        <v>14</v>
      </c>
      <c r="D274" s="8" t="s">
        <v>595</v>
      </c>
      <c r="E274" s="9" t="n">
        <v>0.01</v>
      </c>
      <c r="F274" s="8" t="s">
        <v>16</v>
      </c>
      <c r="G274" s="10" t="n">
        <v>39082</v>
      </c>
      <c r="H274" s="8" t="s">
        <v>381</v>
      </c>
      <c r="I274" s="8" t="s">
        <v>382</v>
      </c>
      <c r="J274" s="8"/>
      <c r="K274" s="10"/>
      <c r="L274" s="8"/>
      <c r="M274" s="8"/>
    </row>
    <row r="275" customFormat="false" ht="12.75" hidden="false" customHeight="false" outlineLevel="0" collapsed="false">
      <c r="A275" s="7" t="s">
        <v>596</v>
      </c>
      <c r="B275" s="8" t="s">
        <v>13</v>
      </c>
      <c r="C275" s="8" t="s">
        <v>14</v>
      </c>
      <c r="D275" s="8" t="s">
        <v>597</v>
      </c>
      <c r="E275" s="9" t="n">
        <v>0.01</v>
      </c>
      <c r="F275" s="8" t="s">
        <v>16</v>
      </c>
      <c r="G275" s="10" t="n">
        <v>39082</v>
      </c>
      <c r="H275" s="8" t="s">
        <v>337</v>
      </c>
      <c r="I275" s="8" t="s">
        <v>338</v>
      </c>
      <c r="J275" s="8"/>
      <c r="K275" s="10"/>
      <c r="L275" s="8"/>
      <c r="M275" s="8"/>
    </row>
    <row r="276" customFormat="false" ht="12.75" hidden="false" customHeight="false" outlineLevel="0" collapsed="false">
      <c r="A276" s="7" t="s">
        <v>598</v>
      </c>
      <c r="B276" s="8" t="s">
        <v>13</v>
      </c>
      <c r="C276" s="8" t="s">
        <v>14</v>
      </c>
      <c r="D276" s="8" t="s">
        <v>599</v>
      </c>
      <c r="E276" s="9" t="n">
        <v>0.01</v>
      </c>
      <c r="F276" s="8" t="s">
        <v>16</v>
      </c>
      <c r="G276" s="10" t="n">
        <v>39082</v>
      </c>
      <c r="H276" s="8" t="s">
        <v>337</v>
      </c>
      <c r="I276" s="8" t="s">
        <v>338</v>
      </c>
      <c r="J276" s="8"/>
      <c r="K276" s="10"/>
      <c r="L276" s="8"/>
      <c r="M276" s="8"/>
    </row>
    <row r="277" customFormat="false" ht="12.75" hidden="false" customHeight="false" outlineLevel="0" collapsed="false">
      <c r="A277" s="7" t="s">
        <v>600</v>
      </c>
      <c r="B277" s="8" t="s">
        <v>13</v>
      </c>
      <c r="C277" s="8" t="s">
        <v>14</v>
      </c>
      <c r="D277" s="8" t="s">
        <v>601</v>
      </c>
      <c r="E277" s="9" t="n">
        <v>0.01</v>
      </c>
      <c r="F277" s="8" t="s">
        <v>16</v>
      </c>
      <c r="G277" s="10" t="n">
        <v>39082</v>
      </c>
      <c r="H277" s="8" t="s">
        <v>337</v>
      </c>
      <c r="I277" s="8" t="s">
        <v>338</v>
      </c>
      <c r="J277" s="8"/>
      <c r="K277" s="10"/>
      <c r="L277" s="8"/>
      <c r="M277" s="8"/>
    </row>
    <row r="278" customFormat="false" ht="12.75" hidden="false" customHeight="false" outlineLevel="0" collapsed="false">
      <c r="A278" s="7" t="s">
        <v>602</v>
      </c>
      <c r="B278" s="8" t="s">
        <v>13</v>
      </c>
      <c r="C278" s="8" t="s">
        <v>14</v>
      </c>
      <c r="D278" s="8" t="s">
        <v>603</v>
      </c>
      <c r="E278" s="9" t="n">
        <v>0.01</v>
      </c>
      <c r="F278" s="8" t="s">
        <v>16</v>
      </c>
      <c r="G278" s="10" t="n">
        <v>39082</v>
      </c>
      <c r="H278" s="8" t="s">
        <v>337</v>
      </c>
      <c r="I278" s="8" t="s">
        <v>338</v>
      </c>
      <c r="J278" s="8"/>
      <c r="K278" s="10"/>
      <c r="L278" s="8"/>
      <c r="M278" s="8"/>
    </row>
    <row r="279" customFormat="false" ht="12.75" hidden="false" customHeight="false" outlineLevel="0" collapsed="false">
      <c r="A279" s="7" t="s">
        <v>604</v>
      </c>
      <c r="B279" s="8" t="s">
        <v>13</v>
      </c>
      <c r="C279" s="8" t="s">
        <v>14</v>
      </c>
      <c r="D279" s="8" t="s">
        <v>605</v>
      </c>
      <c r="E279" s="9" t="n">
        <v>0.01</v>
      </c>
      <c r="F279" s="8" t="s">
        <v>16</v>
      </c>
      <c r="G279" s="10" t="n">
        <v>39082</v>
      </c>
      <c r="H279" s="8" t="s">
        <v>337</v>
      </c>
      <c r="I279" s="8" t="s">
        <v>338</v>
      </c>
      <c r="J279" s="8"/>
      <c r="K279" s="10"/>
      <c r="L279" s="8"/>
      <c r="M279" s="8"/>
    </row>
    <row r="280" customFormat="false" ht="12.75" hidden="false" customHeight="false" outlineLevel="0" collapsed="false">
      <c r="A280" s="7" t="s">
        <v>606</v>
      </c>
      <c r="B280" s="8" t="s">
        <v>13</v>
      </c>
      <c r="C280" s="8" t="s">
        <v>14</v>
      </c>
      <c r="D280" s="8" t="s">
        <v>607</v>
      </c>
      <c r="E280" s="9" t="n">
        <v>0.01</v>
      </c>
      <c r="F280" s="8" t="s">
        <v>16</v>
      </c>
      <c r="G280" s="10" t="n">
        <v>39082</v>
      </c>
      <c r="H280" s="8" t="s">
        <v>337</v>
      </c>
      <c r="I280" s="8" t="s">
        <v>338</v>
      </c>
      <c r="J280" s="8"/>
      <c r="K280" s="10"/>
      <c r="L280" s="8"/>
      <c r="M280" s="8"/>
    </row>
    <row r="281" customFormat="false" ht="12.75" hidden="false" customHeight="false" outlineLevel="0" collapsed="false">
      <c r="A281" s="7" t="s">
        <v>608</v>
      </c>
      <c r="B281" s="8" t="s">
        <v>13</v>
      </c>
      <c r="C281" s="8" t="s">
        <v>14</v>
      </c>
      <c r="D281" s="8" t="s">
        <v>609</v>
      </c>
      <c r="E281" s="9" t="n">
        <v>0.01</v>
      </c>
      <c r="F281" s="8" t="s">
        <v>16</v>
      </c>
      <c r="G281" s="10" t="n">
        <v>39082</v>
      </c>
      <c r="H281" s="8" t="s">
        <v>337</v>
      </c>
      <c r="I281" s="8" t="s">
        <v>338</v>
      </c>
      <c r="J281" s="8"/>
      <c r="K281" s="10"/>
      <c r="L281" s="8"/>
      <c r="M281" s="8"/>
    </row>
    <row r="282" customFormat="false" ht="12.75" hidden="false" customHeight="false" outlineLevel="0" collapsed="false">
      <c r="A282" s="7" t="s">
        <v>610</v>
      </c>
      <c r="B282" s="8" t="s">
        <v>13</v>
      </c>
      <c r="C282" s="8" t="s">
        <v>14</v>
      </c>
      <c r="D282" s="8" t="s">
        <v>611</v>
      </c>
      <c r="E282" s="9" t="n">
        <v>0.01</v>
      </c>
      <c r="F282" s="8" t="s">
        <v>16</v>
      </c>
      <c r="G282" s="10" t="n">
        <v>39082</v>
      </c>
      <c r="H282" s="8" t="s">
        <v>381</v>
      </c>
      <c r="I282" s="8" t="s">
        <v>382</v>
      </c>
      <c r="J282" s="8"/>
      <c r="K282" s="10"/>
      <c r="L282" s="8"/>
      <c r="M282" s="8"/>
    </row>
    <row r="283" customFormat="false" ht="12.75" hidden="false" customHeight="false" outlineLevel="0" collapsed="false">
      <c r="A283" s="7" t="s">
        <v>612</v>
      </c>
      <c r="B283" s="8" t="s">
        <v>13</v>
      </c>
      <c r="C283" s="8" t="s">
        <v>14</v>
      </c>
      <c r="D283" s="8" t="s">
        <v>613</v>
      </c>
      <c r="E283" s="9" t="n">
        <v>0.01</v>
      </c>
      <c r="F283" s="8" t="s">
        <v>16</v>
      </c>
      <c r="G283" s="10" t="n">
        <v>39082</v>
      </c>
      <c r="H283" s="8" t="s">
        <v>337</v>
      </c>
      <c r="I283" s="8" t="s">
        <v>338</v>
      </c>
      <c r="J283" s="8"/>
      <c r="K283" s="10"/>
      <c r="L283" s="8"/>
      <c r="M283" s="8"/>
    </row>
    <row r="284" customFormat="false" ht="12.75" hidden="false" customHeight="false" outlineLevel="0" collapsed="false">
      <c r="A284" s="7" t="s">
        <v>614</v>
      </c>
      <c r="B284" s="8" t="s">
        <v>13</v>
      </c>
      <c r="C284" s="8" t="s">
        <v>14</v>
      </c>
      <c r="D284" s="8" t="s">
        <v>615</v>
      </c>
      <c r="E284" s="9" t="n">
        <v>0.01</v>
      </c>
      <c r="F284" s="8" t="s">
        <v>16</v>
      </c>
      <c r="G284" s="10" t="n">
        <v>39082</v>
      </c>
      <c r="H284" s="8" t="s">
        <v>337</v>
      </c>
      <c r="I284" s="8" t="s">
        <v>338</v>
      </c>
      <c r="J284" s="8"/>
      <c r="K284" s="10"/>
      <c r="L284" s="8"/>
      <c r="M284" s="8"/>
    </row>
    <row r="285" customFormat="false" ht="12.75" hidden="false" customHeight="false" outlineLevel="0" collapsed="false">
      <c r="A285" s="7" t="s">
        <v>616</v>
      </c>
      <c r="B285" s="8" t="s">
        <v>13</v>
      </c>
      <c r="C285" s="8" t="s">
        <v>14</v>
      </c>
      <c r="D285" s="8" t="s">
        <v>617</v>
      </c>
      <c r="E285" s="9" t="n">
        <v>0.01</v>
      </c>
      <c r="F285" s="8" t="s">
        <v>16</v>
      </c>
      <c r="G285" s="10" t="n">
        <v>39082</v>
      </c>
      <c r="H285" s="8" t="s">
        <v>337</v>
      </c>
      <c r="I285" s="8" t="s">
        <v>338</v>
      </c>
      <c r="J285" s="8"/>
      <c r="K285" s="10"/>
      <c r="L285" s="8"/>
      <c r="M285" s="8"/>
    </row>
    <row r="286" customFormat="false" ht="12.75" hidden="false" customHeight="false" outlineLevel="0" collapsed="false">
      <c r="A286" s="7" t="s">
        <v>618</v>
      </c>
      <c r="B286" s="8" t="s">
        <v>13</v>
      </c>
      <c r="C286" s="8" t="s">
        <v>14</v>
      </c>
      <c r="D286" s="8" t="s">
        <v>619</v>
      </c>
      <c r="E286" s="9" t="n">
        <v>0.01</v>
      </c>
      <c r="F286" s="8" t="s">
        <v>16</v>
      </c>
      <c r="G286" s="10" t="n">
        <v>39082</v>
      </c>
      <c r="H286" s="8" t="s">
        <v>337</v>
      </c>
      <c r="I286" s="8" t="s">
        <v>338</v>
      </c>
      <c r="J286" s="8"/>
      <c r="K286" s="10"/>
      <c r="L286" s="8"/>
      <c r="M286" s="8"/>
    </row>
    <row r="287" customFormat="false" ht="12.75" hidden="false" customHeight="false" outlineLevel="0" collapsed="false">
      <c r="A287" s="7" t="s">
        <v>620</v>
      </c>
      <c r="B287" s="8" t="s">
        <v>13</v>
      </c>
      <c r="C287" s="8" t="s">
        <v>14</v>
      </c>
      <c r="D287" s="8" t="s">
        <v>621</v>
      </c>
      <c r="E287" s="9" t="n">
        <v>0.01</v>
      </c>
      <c r="F287" s="8" t="s">
        <v>16</v>
      </c>
      <c r="G287" s="10" t="n">
        <v>39082</v>
      </c>
      <c r="H287" s="8" t="s">
        <v>337</v>
      </c>
      <c r="I287" s="8" t="s">
        <v>338</v>
      </c>
      <c r="J287" s="8"/>
      <c r="K287" s="10"/>
      <c r="L287" s="8"/>
      <c r="M287" s="8"/>
    </row>
    <row r="288" customFormat="false" ht="12.75" hidden="false" customHeight="false" outlineLevel="0" collapsed="false">
      <c r="A288" s="7" t="s">
        <v>622</v>
      </c>
      <c r="B288" s="8" t="s">
        <v>13</v>
      </c>
      <c r="C288" s="8" t="s">
        <v>14</v>
      </c>
      <c r="D288" s="8" t="s">
        <v>623</v>
      </c>
      <c r="E288" s="9" t="n">
        <v>0.01</v>
      </c>
      <c r="F288" s="8" t="s">
        <v>16</v>
      </c>
      <c r="G288" s="10" t="n">
        <v>39082</v>
      </c>
      <c r="H288" s="8" t="s">
        <v>337</v>
      </c>
      <c r="I288" s="8" t="s">
        <v>338</v>
      </c>
      <c r="J288" s="8"/>
      <c r="K288" s="10"/>
      <c r="L288" s="8"/>
      <c r="M288" s="8"/>
    </row>
    <row r="289" customFormat="false" ht="12.75" hidden="false" customHeight="false" outlineLevel="0" collapsed="false">
      <c r="A289" s="7" t="s">
        <v>624</v>
      </c>
      <c r="B289" s="8" t="s">
        <v>13</v>
      </c>
      <c r="C289" s="8" t="s">
        <v>14</v>
      </c>
      <c r="D289" s="8" t="s">
        <v>625</v>
      </c>
      <c r="E289" s="9" t="n">
        <v>0.01</v>
      </c>
      <c r="F289" s="8" t="s">
        <v>16</v>
      </c>
      <c r="G289" s="10" t="n">
        <v>39082</v>
      </c>
      <c r="H289" s="8" t="s">
        <v>626</v>
      </c>
      <c r="I289" s="8" t="s">
        <v>627</v>
      </c>
      <c r="J289" s="8"/>
      <c r="K289" s="10"/>
      <c r="L289" s="8"/>
      <c r="M289" s="8"/>
    </row>
    <row r="290" customFormat="false" ht="12.75" hidden="false" customHeight="false" outlineLevel="0" collapsed="false">
      <c r="A290" s="7" t="s">
        <v>628</v>
      </c>
      <c r="B290" s="8" t="s">
        <v>13</v>
      </c>
      <c r="C290" s="8" t="s">
        <v>14</v>
      </c>
      <c r="D290" s="8" t="s">
        <v>629</v>
      </c>
      <c r="E290" s="9" t="n">
        <v>0.01</v>
      </c>
      <c r="F290" s="8" t="s">
        <v>16</v>
      </c>
      <c r="G290" s="10" t="n">
        <v>39082</v>
      </c>
      <c r="H290" s="8" t="s">
        <v>626</v>
      </c>
      <c r="I290" s="8" t="s">
        <v>627</v>
      </c>
      <c r="J290" s="8"/>
      <c r="K290" s="10"/>
      <c r="L290" s="8"/>
      <c r="M290" s="8"/>
    </row>
    <row r="291" customFormat="false" ht="12.75" hidden="false" customHeight="false" outlineLevel="0" collapsed="false">
      <c r="A291" s="7" t="s">
        <v>630</v>
      </c>
      <c r="B291" s="8" t="s">
        <v>13</v>
      </c>
      <c r="C291" s="8" t="s">
        <v>14</v>
      </c>
      <c r="D291" s="8" t="s">
        <v>629</v>
      </c>
      <c r="E291" s="9" t="n">
        <v>0.01</v>
      </c>
      <c r="F291" s="8" t="s">
        <v>16</v>
      </c>
      <c r="G291" s="10" t="n">
        <v>39082</v>
      </c>
      <c r="H291" s="8" t="s">
        <v>626</v>
      </c>
      <c r="I291" s="8" t="s">
        <v>627</v>
      </c>
      <c r="J291" s="8"/>
      <c r="K291" s="10"/>
      <c r="L291" s="8"/>
      <c r="M291" s="8"/>
    </row>
    <row r="292" customFormat="false" ht="12.75" hidden="false" customHeight="false" outlineLevel="0" collapsed="false">
      <c r="A292" s="7" t="s">
        <v>631</v>
      </c>
      <c r="B292" s="8" t="s">
        <v>13</v>
      </c>
      <c r="C292" s="8" t="s">
        <v>14</v>
      </c>
      <c r="D292" s="8" t="s">
        <v>629</v>
      </c>
      <c r="E292" s="9" t="n">
        <v>0.01</v>
      </c>
      <c r="F292" s="8" t="s">
        <v>16</v>
      </c>
      <c r="G292" s="10" t="n">
        <v>39082</v>
      </c>
      <c r="H292" s="8" t="s">
        <v>626</v>
      </c>
      <c r="I292" s="8" t="s">
        <v>627</v>
      </c>
      <c r="J292" s="8"/>
      <c r="K292" s="10"/>
      <c r="L292" s="8"/>
      <c r="M292" s="8"/>
    </row>
    <row r="293" customFormat="false" ht="12.75" hidden="false" customHeight="false" outlineLevel="0" collapsed="false">
      <c r="A293" s="7" t="s">
        <v>632</v>
      </c>
      <c r="B293" s="8" t="s">
        <v>13</v>
      </c>
      <c r="C293" s="8" t="s">
        <v>14</v>
      </c>
      <c r="D293" s="8" t="s">
        <v>633</v>
      </c>
      <c r="E293" s="9" t="n">
        <v>0.01</v>
      </c>
      <c r="F293" s="8" t="s">
        <v>16</v>
      </c>
      <c r="G293" s="10" t="n">
        <v>39082</v>
      </c>
      <c r="H293" s="8" t="s">
        <v>381</v>
      </c>
      <c r="I293" s="8" t="s">
        <v>382</v>
      </c>
      <c r="J293" s="8"/>
      <c r="K293" s="10"/>
      <c r="L293" s="8"/>
      <c r="M293" s="8"/>
    </row>
    <row r="294" customFormat="false" ht="12.75" hidden="false" customHeight="false" outlineLevel="0" collapsed="false">
      <c r="A294" s="7" t="s">
        <v>634</v>
      </c>
      <c r="B294" s="8" t="s">
        <v>13</v>
      </c>
      <c r="C294" s="8" t="s">
        <v>14</v>
      </c>
      <c r="D294" s="8" t="s">
        <v>635</v>
      </c>
      <c r="E294" s="9" t="n">
        <v>0.01</v>
      </c>
      <c r="F294" s="8" t="s">
        <v>16</v>
      </c>
      <c r="G294" s="10" t="n">
        <v>39082</v>
      </c>
      <c r="H294" s="8" t="s">
        <v>337</v>
      </c>
      <c r="I294" s="8" t="s">
        <v>338</v>
      </c>
      <c r="J294" s="8"/>
      <c r="K294" s="10"/>
      <c r="L294" s="8"/>
      <c r="M294" s="8"/>
    </row>
    <row r="295" customFormat="false" ht="12.75" hidden="false" customHeight="false" outlineLevel="0" collapsed="false">
      <c r="A295" s="7" t="s">
        <v>636</v>
      </c>
      <c r="B295" s="8" t="s">
        <v>13</v>
      </c>
      <c r="C295" s="8" t="s">
        <v>14</v>
      </c>
      <c r="D295" s="8" t="s">
        <v>637</v>
      </c>
      <c r="E295" s="9" t="n">
        <v>0.01</v>
      </c>
      <c r="F295" s="8" t="s">
        <v>16</v>
      </c>
      <c r="G295" s="10" t="n">
        <v>39082</v>
      </c>
      <c r="H295" s="8" t="s">
        <v>337</v>
      </c>
      <c r="I295" s="8" t="s">
        <v>338</v>
      </c>
      <c r="J295" s="8"/>
      <c r="K295" s="10"/>
      <c r="L295" s="8"/>
      <c r="M295" s="8"/>
    </row>
    <row r="296" customFormat="false" ht="12.75" hidden="false" customHeight="false" outlineLevel="0" collapsed="false">
      <c r="A296" s="7" t="s">
        <v>638</v>
      </c>
      <c r="B296" s="8" t="s">
        <v>13</v>
      </c>
      <c r="C296" s="8" t="s">
        <v>14</v>
      </c>
      <c r="D296" s="8" t="s">
        <v>639</v>
      </c>
      <c r="E296" s="9" t="n">
        <v>0.01</v>
      </c>
      <c r="F296" s="8" t="s">
        <v>16</v>
      </c>
      <c r="G296" s="10" t="n">
        <v>39082</v>
      </c>
      <c r="H296" s="8" t="s">
        <v>337</v>
      </c>
      <c r="I296" s="8" t="s">
        <v>338</v>
      </c>
      <c r="J296" s="8"/>
      <c r="K296" s="10"/>
      <c r="L296" s="8"/>
      <c r="M296" s="8"/>
    </row>
    <row r="297" customFormat="false" ht="12.75" hidden="false" customHeight="false" outlineLevel="0" collapsed="false">
      <c r="A297" s="7" t="s">
        <v>640</v>
      </c>
      <c r="B297" s="8" t="s">
        <v>13</v>
      </c>
      <c r="C297" s="8" t="s">
        <v>14</v>
      </c>
      <c r="D297" s="8" t="s">
        <v>641</v>
      </c>
      <c r="E297" s="9" t="n">
        <v>0.01</v>
      </c>
      <c r="F297" s="8" t="s">
        <v>16</v>
      </c>
      <c r="G297" s="10" t="n">
        <v>39082</v>
      </c>
      <c r="H297" s="8" t="s">
        <v>337</v>
      </c>
      <c r="I297" s="8" t="s">
        <v>338</v>
      </c>
      <c r="J297" s="8"/>
      <c r="K297" s="10"/>
      <c r="L297" s="8"/>
      <c r="M297" s="8"/>
    </row>
    <row r="298" customFormat="false" ht="12.75" hidden="false" customHeight="false" outlineLevel="0" collapsed="false">
      <c r="A298" s="7" t="s">
        <v>642</v>
      </c>
      <c r="B298" s="8" t="s">
        <v>13</v>
      </c>
      <c r="C298" s="8" t="s">
        <v>14</v>
      </c>
      <c r="D298" s="8" t="s">
        <v>643</v>
      </c>
      <c r="E298" s="9" t="n">
        <v>0.01</v>
      </c>
      <c r="F298" s="8" t="s">
        <v>16</v>
      </c>
      <c r="G298" s="10" t="n">
        <v>39082</v>
      </c>
      <c r="H298" s="8" t="s">
        <v>337</v>
      </c>
      <c r="I298" s="8" t="s">
        <v>338</v>
      </c>
      <c r="J298" s="8"/>
      <c r="K298" s="10"/>
      <c r="L298" s="8"/>
      <c r="M298" s="8"/>
    </row>
    <row r="299" customFormat="false" ht="12.75" hidden="false" customHeight="false" outlineLevel="0" collapsed="false">
      <c r="A299" s="7" t="s">
        <v>644</v>
      </c>
      <c r="B299" s="8" t="s">
        <v>13</v>
      </c>
      <c r="C299" s="8" t="s">
        <v>14</v>
      </c>
      <c r="D299" s="8" t="s">
        <v>645</v>
      </c>
      <c r="E299" s="9" t="n">
        <v>0.01</v>
      </c>
      <c r="F299" s="8" t="s">
        <v>16</v>
      </c>
      <c r="G299" s="10" t="n">
        <v>39082</v>
      </c>
      <c r="H299" s="8" t="s">
        <v>337</v>
      </c>
      <c r="I299" s="8" t="s">
        <v>338</v>
      </c>
      <c r="J299" s="8"/>
      <c r="K299" s="10"/>
      <c r="L299" s="8"/>
      <c r="M299" s="8"/>
    </row>
    <row r="300" customFormat="false" ht="12.75" hidden="false" customHeight="false" outlineLevel="0" collapsed="false">
      <c r="A300" s="7" t="s">
        <v>646</v>
      </c>
      <c r="B300" s="8" t="s">
        <v>13</v>
      </c>
      <c r="C300" s="8" t="s">
        <v>14</v>
      </c>
      <c r="D300" s="8" t="s">
        <v>647</v>
      </c>
      <c r="E300" s="9" t="n">
        <v>0.01</v>
      </c>
      <c r="F300" s="8" t="s">
        <v>16</v>
      </c>
      <c r="G300" s="10" t="n">
        <v>39082</v>
      </c>
      <c r="H300" s="8" t="s">
        <v>337</v>
      </c>
      <c r="I300" s="8" t="s">
        <v>338</v>
      </c>
      <c r="J300" s="8"/>
      <c r="K300" s="10"/>
      <c r="L300" s="8"/>
      <c r="M300" s="8"/>
    </row>
    <row r="301" customFormat="false" ht="12.75" hidden="false" customHeight="false" outlineLevel="0" collapsed="false">
      <c r="A301" s="7" t="s">
        <v>648</v>
      </c>
      <c r="B301" s="8" t="s">
        <v>13</v>
      </c>
      <c r="C301" s="8" t="s">
        <v>14</v>
      </c>
      <c r="D301" s="8" t="s">
        <v>649</v>
      </c>
      <c r="E301" s="9" t="n">
        <v>0.01</v>
      </c>
      <c r="F301" s="8" t="s">
        <v>16</v>
      </c>
      <c r="G301" s="10" t="n">
        <v>39082</v>
      </c>
      <c r="H301" s="8" t="s">
        <v>381</v>
      </c>
      <c r="I301" s="8" t="s">
        <v>382</v>
      </c>
      <c r="J301" s="8"/>
      <c r="K301" s="10"/>
      <c r="L301" s="8"/>
      <c r="M301" s="8"/>
    </row>
    <row r="302" customFormat="false" ht="12.75" hidden="false" customHeight="false" outlineLevel="0" collapsed="false">
      <c r="A302" s="7" t="s">
        <v>650</v>
      </c>
      <c r="B302" s="8" t="s">
        <v>13</v>
      </c>
      <c r="C302" s="8" t="s">
        <v>14</v>
      </c>
      <c r="D302" s="8" t="s">
        <v>651</v>
      </c>
      <c r="E302" s="9" t="n">
        <v>0.01</v>
      </c>
      <c r="F302" s="8" t="s">
        <v>16</v>
      </c>
      <c r="G302" s="10" t="n">
        <v>39082</v>
      </c>
      <c r="H302" s="8" t="s">
        <v>337</v>
      </c>
      <c r="I302" s="8" t="s">
        <v>338</v>
      </c>
      <c r="J302" s="8"/>
      <c r="K302" s="10"/>
      <c r="L302" s="8"/>
      <c r="M302" s="8"/>
    </row>
    <row r="303" customFormat="false" ht="12.75" hidden="false" customHeight="false" outlineLevel="0" collapsed="false">
      <c r="A303" s="7" t="s">
        <v>652</v>
      </c>
      <c r="B303" s="8" t="s">
        <v>13</v>
      </c>
      <c r="C303" s="8" t="s">
        <v>14</v>
      </c>
      <c r="D303" s="8" t="s">
        <v>653</v>
      </c>
      <c r="E303" s="9" t="n">
        <v>0.01</v>
      </c>
      <c r="F303" s="8" t="s">
        <v>16</v>
      </c>
      <c r="G303" s="10" t="n">
        <v>39082</v>
      </c>
      <c r="H303" s="8" t="s">
        <v>337</v>
      </c>
      <c r="I303" s="8" t="s">
        <v>338</v>
      </c>
      <c r="J303" s="8"/>
      <c r="K303" s="10"/>
      <c r="L303" s="8"/>
      <c r="M303" s="8"/>
    </row>
    <row r="304" customFormat="false" ht="12.75" hidden="false" customHeight="false" outlineLevel="0" collapsed="false">
      <c r="A304" s="7" t="s">
        <v>654</v>
      </c>
      <c r="B304" s="8" t="s">
        <v>13</v>
      </c>
      <c r="C304" s="8" t="s">
        <v>14</v>
      </c>
      <c r="D304" s="8" t="s">
        <v>655</v>
      </c>
      <c r="E304" s="9" t="n">
        <v>0.01</v>
      </c>
      <c r="F304" s="8" t="s">
        <v>16</v>
      </c>
      <c r="G304" s="10" t="n">
        <v>39082</v>
      </c>
      <c r="H304" s="8" t="s">
        <v>337</v>
      </c>
      <c r="I304" s="8" t="s">
        <v>338</v>
      </c>
      <c r="J304" s="8"/>
      <c r="K304" s="10"/>
      <c r="L304" s="8"/>
      <c r="M304" s="8"/>
    </row>
    <row r="305" customFormat="false" ht="12.75" hidden="false" customHeight="false" outlineLevel="0" collapsed="false">
      <c r="A305" s="7" t="s">
        <v>656</v>
      </c>
      <c r="B305" s="8" t="s">
        <v>13</v>
      </c>
      <c r="C305" s="8" t="s">
        <v>14</v>
      </c>
      <c r="D305" s="8" t="s">
        <v>657</v>
      </c>
      <c r="E305" s="9" t="n">
        <v>0.01</v>
      </c>
      <c r="F305" s="8" t="s">
        <v>16</v>
      </c>
      <c r="G305" s="10" t="n">
        <v>39082</v>
      </c>
      <c r="H305" s="8" t="s">
        <v>337</v>
      </c>
      <c r="I305" s="8" t="s">
        <v>338</v>
      </c>
      <c r="J305" s="8"/>
      <c r="K305" s="10"/>
      <c r="L305" s="8"/>
      <c r="M305" s="8"/>
    </row>
    <row r="306" customFormat="false" ht="12.75" hidden="false" customHeight="false" outlineLevel="0" collapsed="false">
      <c r="A306" s="7" t="s">
        <v>658</v>
      </c>
      <c r="B306" s="8" t="s">
        <v>13</v>
      </c>
      <c r="C306" s="8" t="s">
        <v>14</v>
      </c>
      <c r="D306" s="8" t="s">
        <v>659</v>
      </c>
      <c r="E306" s="9" t="n">
        <v>0.01</v>
      </c>
      <c r="F306" s="8" t="s">
        <v>16</v>
      </c>
      <c r="G306" s="10" t="n">
        <v>39082</v>
      </c>
      <c r="H306" s="8" t="s">
        <v>381</v>
      </c>
      <c r="I306" s="8" t="s">
        <v>382</v>
      </c>
      <c r="J306" s="8"/>
      <c r="K306" s="10"/>
      <c r="L306" s="8"/>
      <c r="M306" s="8"/>
    </row>
    <row r="307" customFormat="false" ht="12.75" hidden="false" customHeight="false" outlineLevel="0" collapsed="false">
      <c r="A307" s="7" t="s">
        <v>660</v>
      </c>
      <c r="B307" s="8" t="s">
        <v>13</v>
      </c>
      <c r="C307" s="8" t="s">
        <v>14</v>
      </c>
      <c r="D307" s="8" t="s">
        <v>661</v>
      </c>
      <c r="E307" s="9" t="n">
        <v>0.01</v>
      </c>
      <c r="F307" s="8" t="s">
        <v>16</v>
      </c>
      <c r="G307" s="10" t="n">
        <v>39082</v>
      </c>
      <c r="H307" s="8" t="s">
        <v>381</v>
      </c>
      <c r="I307" s="8" t="s">
        <v>382</v>
      </c>
      <c r="J307" s="8"/>
      <c r="K307" s="10"/>
      <c r="L307" s="8"/>
      <c r="M307" s="8"/>
    </row>
    <row r="308" customFormat="false" ht="12.75" hidden="false" customHeight="false" outlineLevel="0" collapsed="false">
      <c r="A308" s="7" t="s">
        <v>662</v>
      </c>
      <c r="B308" s="8" t="s">
        <v>13</v>
      </c>
      <c r="C308" s="8" t="s">
        <v>14</v>
      </c>
      <c r="D308" s="8" t="s">
        <v>663</v>
      </c>
      <c r="E308" s="9" t="n">
        <v>0.01</v>
      </c>
      <c r="F308" s="8" t="s">
        <v>16</v>
      </c>
      <c r="G308" s="10" t="n">
        <v>39082</v>
      </c>
      <c r="H308" s="8" t="s">
        <v>337</v>
      </c>
      <c r="I308" s="8" t="s">
        <v>338</v>
      </c>
      <c r="J308" s="8"/>
      <c r="K308" s="10"/>
      <c r="L308" s="8"/>
      <c r="M308" s="8"/>
    </row>
    <row r="309" customFormat="false" ht="12.75" hidden="false" customHeight="false" outlineLevel="0" collapsed="false">
      <c r="A309" s="7" t="s">
        <v>664</v>
      </c>
      <c r="B309" s="8" t="s">
        <v>13</v>
      </c>
      <c r="C309" s="8" t="s">
        <v>14</v>
      </c>
      <c r="D309" s="8" t="s">
        <v>665</v>
      </c>
      <c r="E309" s="9" t="n">
        <v>0.01</v>
      </c>
      <c r="F309" s="8" t="s">
        <v>16</v>
      </c>
      <c r="G309" s="10" t="n">
        <v>39082</v>
      </c>
      <c r="H309" s="8" t="s">
        <v>337</v>
      </c>
      <c r="I309" s="8" t="s">
        <v>338</v>
      </c>
      <c r="J309" s="8"/>
      <c r="K309" s="10"/>
      <c r="L309" s="8"/>
      <c r="M309" s="8"/>
    </row>
    <row r="310" customFormat="false" ht="12.75" hidden="false" customHeight="false" outlineLevel="0" collapsed="false">
      <c r="A310" s="7" t="s">
        <v>666</v>
      </c>
      <c r="B310" s="8" t="s">
        <v>13</v>
      </c>
      <c r="C310" s="8" t="s">
        <v>14</v>
      </c>
      <c r="D310" s="8" t="s">
        <v>667</v>
      </c>
      <c r="E310" s="9" t="n">
        <v>0.01</v>
      </c>
      <c r="F310" s="8" t="s">
        <v>16</v>
      </c>
      <c r="G310" s="10" t="n">
        <v>39082</v>
      </c>
      <c r="H310" s="8" t="s">
        <v>337</v>
      </c>
      <c r="I310" s="8" t="s">
        <v>338</v>
      </c>
      <c r="J310" s="8"/>
      <c r="K310" s="10"/>
      <c r="L310" s="8"/>
      <c r="M310" s="8"/>
    </row>
    <row r="311" customFormat="false" ht="12.75" hidden="false" customHeight="false" outlineLevel="0" collapsed="false">
      <c r="A311" s="7" t="s">
        <v>668</v>
      </c>
      <c r="B311" s="8" t="s">
        <v>13</v>
      </c>
      <c r="C311" s="8" t="s">
        <v>14</v>
      </c>
      <c r="D311" s="8" t="s">
        <v>669</v>
      </c>
      <c r="E311" s="9" t="n">
        <v>0.01</v>
      </c>
      <c r="F311" s="8" t="s">
        <v>16</v>
      </c>
      <c r="G311" s="10" t="n">
        <v>39082</v>
      </c>
      <c r="H311" s="8" t="s">
        <v>337</v>
      </c>
      <c r="I311" s="8" t="s">
        <v>338</v>
      </c>
      <c r="J311" s="8"/>
      <c r="K311" s="10"/>
      <c r="L311" s="8"/>
      <c r="M311" s="8"/>
    </row>
    <row r="312" customFormat="false" ht="12.75" hidden="false" customHeight="false" outlineLevel="0" collapsed="false">
      <c r="A312" s="7" t="s">
        <v>670</v>
      </c>
      <c r="B312" s="8" t="s">
        <v>13</v>
      </c>
      <c r="C312" s="8" t="s">
        <v>14</v>
      </c>
      <c r="D312" s="8" t="s">
        <v>671</v>
      </c>
      <c r="E312" s="9" t="n">
        <v>0.01</v>
      </c>
      <c r="F312" s="8" t="s">
        <v>16</v>
      </c>
      <c r="G312" s="10" t="n">
        <v>39082</v>
      </c>
      <c r="H312" s="8" t="s">
        <v>337</v>
      </c>
      <c r="I312" s="8" t="s">
        <v>338</v>
      </c>
      <c r="J312" s="8"/>
      <c r="K312" s="10"/>
      <c r="L312" s="8"/>
      <c r="M312" s="8"/>
    </row>
    <row r="313" customFormat="false" ht="12.75" hidden="false" customHeight="false" outlineLevel="0" collapsed="false">
      <c r="A313" s="7" t="s">
        <v>672</v>
      </c>
      <c r="B313" s="8" t="s">
        <v>13</v>
      </c>
      <c r="C313" s="8" t="s">
        <v>14</v>
      </c>
      <c r="D313" s="8" t="s">
        <v>673</v>
      </c>
      <c r="E313" s="9" t="n">
        <v>0.01</v>
      </c>
      <c r="F313" s="8" t="s">
        <v>16</v>
      </c>
      <c r="G313" s="10" t="n">
        <v>39082</v>
      </c>
      <c r="H313" s="8" t="s">
        <v>381</v>
      </c>
      <c r="I313" s="8" t="s">
        <v>382</v>
      </c>
      <c r="J313" s="8"/>
      <c r="K313" s="10"/>
      <c r="L313" s="8"/>
      <c r="M313" s="8"/>
    </row>
    <row r="314" customFormat="false" ht="12.75" hidden="false" customHeight="false" outlineLevel="0" collapsed="false">
      <c r="A314" s="7" t="s">
        <v>674</v>
      </c>
      <c r="B314" s="8" t="s">
        <v>13</v>
      </c>
      <c r="C314" s="8" t="s">
        <v>14</v>
      </c>
      <c r="D314" s="8" t="s">
        <v>675</v>
      </c>
      <c r="E314" s="9" t="n">
        <v>0.01</v>
      </c>
      <c r="F314" s="8" t="s">
        <v>16</v>
      </c>
      <c r="G314" s="10" t="n">
        <v>39082</v>
      </c>
      <c r="H314" s="8" t="s">
        <v>337</v>
      </c>
      <c r="I314" s="8" t="s">
        <v>338</v>
      </c>
      <c r="J314" s="8"/>
      <c r="K314" s="10"/>
      <c r="L314" s="8"/>
      <c r="M314" s="8"/>
    </row>
    <row r="315" customFormat="false" ht="12.75" hidden="false" customHeight="false" outlineLevel="0" collapsed="false">
      <c r="A315" s="7" t="s">
        <v>676</v>
      </c>
      <c r="B315" s="8" t="s">
        <v>13</v>
      </c>
      <c r="C315" s="8" t="s">
        <v>14</v>
      </c>
      <c r="D315" s="8" t="s">
        <v>677</v>
      </c>
      <c r="E315" s="9" t="n">
        <v>0.01</v>
      </c>
      <c r="F315" s="8" t="s">
        <v>16</v>
      </c>
      <c r="G315" s="10" t="n">
        <v>39082</v>
      </c>
      <c r="H315" s="8" t="s">
        <v>337</v>
      </c>
      <c r="I315" s="8" t="s">
        <v>338</v>
      </c>
      <c r="J315" s="8"/>
      <c r="K315" s="10"/>
      <c r="L315" s="8"/>
      <c r="M315" s="8"/>
    </row>
    <row r="316" customFormat="false" ht="12.75" hidden="false" customHeight="false" outlineLevel="0" collapsed="false">
      <c r="A316" s="7" t="s">
        <v>678</v>
      </c>
      <c r="B316" s="8" t="s">
        <v>13</v>
      </c>
      <c r="C316" s="8" t="s">
        <v>14</v>
      </c>
      <c r="D316" s="8" t="s">
        <v>679</v>
      </c>
      <c r="E316" s="9" t="n">
        <v>0.01</v>
      </c>
      <c r="F316" s="8" t="s">
        <v>16</v>
      </c>
      <c r="G316" s="10" t="n">
        <v>39082</v>
      </c>
      <c r="H316" s="8" t="s">
        <v>381</v>
      </c>
      <c r="I316" s="8" t="s">
        <v>382</v>
      </c>
      <c r="J316" s="8"/>
      <c r="K316" s="10"/>
      <c r="L316" s="8"/>
      <c r="M316" s="8"/>
    </row>
    <row r="317" customFormat="false" ht="12.75" hidden="false" customHeight="false" outlineLevel="0" collapsed="false">
      <c r="A317" s="7" t="s">
        <v>680</v>
      </c>
      <c r="B317" s="8" t="s">
        <v>13</v>
      </c>
      <c r="C317" s="8" t="s">
        <v>14</v>
      </c>
      <c r="D317" s="8" t="s">
        <v>681</v>
      </c>
      <c r="E317" s="9" t="n">
        <v>0.01</v>
      </c>
      <c r="F317" s="8" t="s">
        <v>16</v>
      </c>
      <c r="G317" s="10" t="n">
        <v>39082</v>
      </c>
      <c r="H317" s="8" t="s">
        <v>337</v>
      </c>
      <c r="I317" s="8" t="s">
        <v>338</v>
      </c>
      <c r="J317" s="8"/>
      <c r="K317" s="10"/>
      <c r="L317" s="8"/>
      <c r="M317" s="8"/>
    </row>
    <row r="318" customFormat="false" ht="12.75" hidden="false" customHeight="false" outlineLevel="0" collapsed="false">
      <c r="A318" s="7" t="s">
        <v>682</v>
      </c>
      <c r="B318" s="8" t="s">
        <v>13</v>
      </c>
      <c r="C318" s="8" t="s">
        <v>14</v>
      </c>
      <c r="D318" s="8" t="s">
        <v>683</v>
      </c>
      <c r="E318" s="9" t="n">
        <v>0.01</v>
      </c>
      <c r="F318" s="8" t="s">
        <v>16</v>
      </c>
      <c r="G318" s="10" t="n">
        <v>39082</v>
      </c>
      <c r="H318" s="8" t="s">
        <v>337</v>
      </c>
      <c r="I318" s="8" t="s">
        <v>338</v>
      </c>
      <c r="J318" s="8"/>
      <c r="K318" s="10"/>
      <c r="L318" s="8"/>
      <c r="M318" s="8"/>
    </row>
    <row r="319" customFormat="false" ht="12.75" hidden="false" customHeight="false" outlineLevel="0" collapsed="false">
      <c r="A319" s="7" t="s">
        <v>684</v>
      </c>
      <c r="B319" s="8" t="s">
        <v>13</v>
      </c>
      <c r="C319" s="8" t="s">
        <v>14</v>
      </c>
      <c r="D319" s="8" t="s">
        <v>685</v>
      </c>
      <c r="E319" s="9" t="n">
        <v>0.01</v>
      </c>
      <c r="F319" s="8" t="s">
        <v>16</v>
      </c>
      <c r="G319" s="10" t="n">
        <v>39082</v>
      </c>
      <c r="H319" s="8" t="s">
        <v>337</v>
      </c>
      <c r="I319" s="8" t="s">
        <v>338</v>
      </c>
      <c r="J319" s="8"/>
      <c r="K319" s="10"/>
      <c r="L319" s="8"/>
      <c r="M319" s="8"/>
    </row>
    <row r="320" customFormat="false" ht="12.75" hidden="false" customHeight="false" outlineLevel="0" collapsed="false">
      <c r="A320" s="7" t="s">
        <v>686</v>
      </c>
      <c r="B320" s="8" t="s">
        <v>13</v>
      </c>
      <c r="C320" s="8" t="s">
        <v>14</v>
      </c>
      <c r="D320" s="8" t="s">
        <v>687</v>
      </c>
      <c r="E320" s="9" t="n">
        <v>0.01</v>
      </c>
      <c r="F320" s="8" t="s">
        <v>16</v>
      </c>
      <c r="G320" s="10" t="n">
        <v>39082</v>
      </c>
      <c r="H320" s="8" t="s">
        <v>337</v>
      </c>
      <c r="I320" s="8" t="s">
        <v>338</v>
      </c>
      <c r="J320" s="8"/>
      <c r="K320" s="10"/>
      <c r="L320" s="8"/>
      <c r="M320" s="8"/>
    </row>
    <row r="321" customFormat="false" ht="12.75" hidden="false" customHeight="false" outlineLevel="0" collapsed="false">
      <c r="A321" s="7" t="s">
        <v>688</v>
      </c>
      <c r="B321" s="8" t="s">
        <v>13</v>
      </c>
      <c r="C321" s="8" t="s">
        <v>14</v>
      </c>
      <c r="D321" s="8" t="s">
        <v>689</v>
      </c>
      <c r="E321" s="9" t="n">
        <v>0.01</v>
      </c>
      <c r="F321" s="8" t="s">
        <v>16</v>
      </c>
      <c r="G321" s="10" t="n">
        <v>39082</v>
      </c>
      <c r="H321" s="8" t="s">
        <v>337</v>
      </c>
      <c r="I321" s="8" t="s">
        <v>338</v>
      </c>
      <c r="J321" s="8"/>
      <c r="K321" s="10"/>
      <c r="L321" s="8"/>
      <c r="M321" s="8"/>
    </row>
    <row r="322" customFormat="false" ht="12.75" hidden="false" customHeight="false" outlineLevel="0" collapsed="false">
      <c r="A322" s="7" t="s">
        <v>690</v>
      </c>
      <c r="B322" s="8" t="s">
        <v>13</v>
      </c>
      <c r="C322" s="8" t="s">
        <v>14</v>
      </c>
      <c r="D322" s="8" t="s">
        <v>691</v>
      </c>
      <c r="E322" s="9" t="n">
        <v>0.01</v>
      </c>
      <c r="F322" s="8" t="s">
        <v>16</v>
      </c>
      <c r="G322" s="10" t="n">
        <v>39082</v>
      </c>
      <c r="H322" s="8" t="s">
        <v>337</v>
      </c>
      <c r="I322" s="8" t="s">
        <v>338</v>
      </c>
      <c r="J322" s="8"/>
      <c r="K322" s="10"/>
      <c r="L322" s="8"/>
      <c r="M322" s="8"/>
    </row>
    <row r="323" customFormat="false" ht="12.75" hidden="false" customHeight="false" outlineLevel="0" collapsed="false">
      <c r="A323" s="7" t="s">
        <v>692</v>
      </c>
      <c r="B323" s="8" t="s">
        <v>13</v>
      </c>
      <c r="C323" s="8" t="s">
        <v>14</v>
      </c>
      <c r="D323" s="8" t="s">
        <v>693</v>
      </c>
      <c r="E323" s="9" t="n">
        <v>0.01</v>
      </c>
      <c r="F323" s="8" t="s">
        <v>16</v>
      </c>
      <c r="G323" s="10" t="n">
        <v>39082</v>
      </c>
      <c r="H323" s="8" t="s">
        <v>337</v>
      </c>
      <c r="I323" s="8" t="s">
        <v>338</v>
      </c>
      <c r="J323" s="8"/>
      <c r="K323" s="10"/>
      <c r="L323" s="8"/>
      <c r="M323" s="8"/>
    </row>
    <row r="324" customFormat="false" ht="12.75" hidden="false" customHeight="false" outlineLevel="0" collapsed="false">
      <c r="A324" s="7" t="s">
        <v>694</v>
      </c>
      <c r="B324" s="8" t="s">
        <v>13</v>
      </c>
      <c r="C324" s="8" t="s">
        <v>14</v>
      </c>
      <c r="D324" s="8" t="s">
        <v>695</v>
      </c>
      <c r="E324" s="9" t="n">
        <v>0.01</v>
      </c>
      <c r="F324" s="8" t="s">
        <v>16</v>
      </c>
      <c r="G324" s="10" t="n">
        <v>39082</v>
      </c>
      <c r="H324" s="8" t="s">
        <v>337</v>
      </c>
      <c r="I324" s="8" t="s">
        <v>338</v>
      </c>
      <c r="J324" s="8"/>
      <c r="K324" s="10"/>
      <c r="L324" s="8"/>
      <c r="M324" s="8"/>
    </row>
    <row r="325" customFormat="false" ht="12.75" hidden="false" customHeight="false" outlineLevel="0" collapsed="false">
      <c r="A325" s="7" t="s">
        <v>696</v>
      </c>
      <c r="B325" s="8" t="s">
        <v>13</v>
      </c>
      <c r="C325" s="8" t="s">
        <v>14</v>
      </c>
      <c r="D325" s="8" t="s">
        <v>697</v>
      </c>
      <c r="E325" s="9" t="n">
        <v>0.01</v>
      </c>
      <c r="F325" s="8" t="s">
        <v>16</v>
      </c>
      <c r="G325" s="10" t="n">
        <v>39082</v>
      </c>
      <c r="H325" s="8" t="s">
        <v>337</v>
      </c>
      <c r="I325" s="8" t="s">
        <v>338</v>
      </c>
      <c r="J325" s="8"/>
      <c r="K325" s="10"/>
      <c r="L325" s="8"/>
      <c r="M325" s="8"/>
    </row>
    <row r="326" customFormat="false" ht="12.75" hidden="false" customHeight="false" outlineLevel="0" collapsed="false">
      <c r="A326" s="7" t="s">
        <v>698</v>
      </c>
      <c r="B326" s="8" t="s">
        <v>13</v>
      </c>
      <c r="C326" s="8" t="s">
        <v>14</v>
      </c>
      <c r="D326" s="8" t="s">
        <v>699</v>
      </c>
      <c r="E326" s="9" t="n">
        <v>0.01</v>
      </c>
      <c r="F326" s="8" t="s">
        <v>16</v>
      </c>
      <c r="G326" s="10" t="n">
        <v>39082</v>
      </c>
      <c r="H326" s="8" t="s">
        <v>337</v>
      </c>
      <c r="I326" s="8" t="s">
        <v>338</v>
      </c>
      <c r="J326" s="8"/>
      <c r="K326" s="10"/>
      <c r="L326" s="8"/>
      <c r="M326" s="8"/>
    </row>
    <row r="327" customFormat="false" ht="12.75" hidden="false" customHeight="false" outlineLevel="0" collapsed="false">
      <c r="A327" s="7" t="s">
        <v>700</v>
      </c>
      <c r="B327" s="8" t="s">
        <v>13</v>
      </c>
      <c r="C327" s="8" t="s">
        <v>14</v>
      </c>
      <c r="D327" s="8" t="s">
        <v>701</v>
      </c>
      <c r="E327" s="9" t="n">
        <v>0.01</v>
      </c>
      <c r="F327" s="8" t="s">
        <v>16</v>
      </c>
      <c r="G327" s="10" t="n">
        <v>39082</v>
      </c>
      <c r="H327" s="8" t="s">
        <v>337</v>
      </c>
      <c r="I327" s="8" t="s">
        <v>338</v>
      </c>
      <c r="J327" s="8"/>
      <c r="K327" s="10"/>
      <c r="L327" s="8"/>
      <c r="M327" s="8"/>
    </row>
    <row r="328" customFormat="false" ht="12.75" hidden="false" customHeight="false" outlineLevel="0" collapsed="false">
      <c r="A328" s="7" t="s">
        <v>702</v>
      </c>
      <c r="B328" s="8" t="s">
        <v>13</v>
      </c>
      <c r="C328" s="8" t="s">
        <v>14</v>
      </c>
      <c r="D328" s="8" t="s">
        <v>703</v>
      </c>
      <c r="E328" s="9" t="n">
        <v>0.01</v>
      </c>
      <c r="F328" s="8" t="s">
        <v>16</v>
      </c>
      <c r="G328" s="10" t="n">
        <v>39082</v>
      </c>
      <c r="H328" s="8" t="s">
        <v>337</v>
      </c>
      <c r="I328" s="8" t="s">
        <v>338</v>
      </c>
      <c r="J328" s="8"/>
      <c r="K328" s="10"/>
      <c r="L328" s="8"/>
      <c r="M328" s="8"/>
    </row>
    <row r="329" customFormat="false" ht="12.75" hidden="false" customHeight="false" outlineLevel="0" collapsed="false">
      <c r="A329" s="7" t="s">
        <v>704</v>
      </c>
      <c r="B329" s="8" t="s">
        <v>13</v>
      </c>
      <c r="C329" s="8" t="s">
        <v>14</v>
      </c>
      <c r="D329" s="8" t="s">
        <v>705</v>
      </c>
      <c r="E329" s="9" t="n">
        <v>0.01</v>
      </c>
      <c r="F329" s="8" t="s">
        <v>16</v>
      </c>
      <c r="G329" s="10" t="n">
        <v>39082</v>
      </c>
      <c r="H329" s="8" t="s">
        <v>337</v>
      </c>
      <c r="I329" s="8" t="s">
        <v>338</v>
      </c>
      <c r="J329" s="8"/>
      <c r="K329" s="10"/>
      <c r="L329" s="8"/>
      <c r="M329" s="8"/>
    </row>
    <row r="330" customFormat="false" ht="12.75" hidden="false" customHeight="false" outlineLevel="0" collapsed="false">
      <c r="A330" s="7" t="s">
        <v>706</v>
      </c>
      <c r="B330" s="8" t="s">
        <v>13</v>
      </c>
      <c r="C330" s="8" t="s">
        <v>14</v>
      </c>
      <c r="D330" s="8" t="s">
        <v>707</v>
      </c>
      <c r="E330" s="9" t="n">
        <v>0.01</v>
      </c>
      <c r="F330" s="8" t="s">
        <v>16</v>
      </c>
      <c r="G330" s="10" t="n">
        <v>39082</v>
      </c>
      <c r="H330" s="8" t="s">
        <v>337</v>
      </c>
      <c r="I330" s="8" t="s">
        <v>338</v>
      </c>
      <c r="J330" s="8"/>
      <c r="K330" s="10"/>
      <c r="L330" s="8"/>
      <c r="M330" s="8"/>
    </row>
    <row r="331" customFormat="false" ht="12.75" hidden="false" customHeight="false" outlineLevel="0" collapsed="false">
      <c r="A331" s="7" t="s">
        <v>708</v>
      </c>
      <c r="B331" s="8" t="s">
        <v>13</v>
      </c>
      <c r="C331" s="8" t="s">
        <v>14</v>
      </c>
      <c r="D331" s="8" t="s">
        <v>709</v>
      </c>
      <c r="E331" s="9" t="n">
        <v>0.01</v>
      </c>
      <c r="F331" s="8" t="s">
        <v>16</v>
      </c>
      <c r="G331" s="10" t="n">
        <v>39082</v>
      </c>
      <c r="H331" s="8" t="s">
        <v>337</v>
      </c>
      <c r="I331" s="8" t="s">
        <v>338</v>
      </c>
      <c r="J331" s="8"/>
      <c r="K331" s="10"/>
      <c r="L331" s="8"/>
      <c r="M331" s="8"/>
    </row>
    <row r="332" customFormat="false" ht="12.75" hidden="false" customHeight="false" outlineLevel="0" collapsed="false">
      <c r="A332" s="7" t="s">
        <v>710</v>
      </c>
      <c r="B332" s="8" t="s">
        <v>13</v>
      </c>
      <c r="C332" s="8" t="s">
        <v>14</v>
      </c>
      <c r="D332" s="8" t="s">
        <v>711</v>
      </c>
      <c r="E332" s="9" t="n">
        <v>0.01</v>
      </c>
      <c r="F332" s="8" t="s">
        <v>16</v>
      </c>
      <c r="G332" s="10" t="n">
        <v>39082</v>
      </c>
      <c r="H332" s="8" t="s">
        <v>337</v>
      </c>
      <c r="I332" s="8" t="s">
        <v>338</v>
      </c>
      <c r="J332" s="8"/>
      <c r="K332" s="10"/>
      <c r="L332" s="8"/>
      <c r="M332" s="8"/>
    </row>
    <row r="333" customFormat="false" ht="12.75" hidden="false" customHeight="false" outlineLevel="0" collapsed="false">
      <c r="A333" s="7" t="s">
        <v>712</v>
      </c>
      <c r="B333" s="8" t="s">
        <v>13</v>
      </c>
      <c r="C333" s="8" t="s">
        <v>14</v>
      </c>
      <c r="D333" s="8" t="s">
        <v>713</v>
      </c>
      <c r="E333" s="9" t="n">
        <v>0.01</v>
      </c>
      <c r="F333" s="8" t="s">
        <v>16</v>
      </c>
      <c r="G333" s="10" t="n">
        <v>39082</v>
      </c>
      <c r="H333" s="8" t="s">
        <v>337</v>
      </c>
      <c r="I333" s="8" t="s">
        <v>338</v>
      </c>
      <c r="J333" s="8"/>
      <c r="K333" s="10"/>
      <c r="L333" s="8"/>
      <c r="M333" s="8"/>
    </row>
    <row r="334" customFormat="false" ht="12.75" hidden="false" customHeight="false" outlineLevel="0" collapsed="false">
      <c r="A334" s="7" t="s">
        <v>714</v>
      </c>
      <c r="B334" s="8" t="s">
        <v>13</v>
      </c>
      <c r="C334" s="8" t="s">
        <v>14</v>
      </c>
      <c r="D334" s="8" t="s">
        <v>715</v>
      </c>
      <c r="E334" s="9" t="n">
        <v>0.01</v>
      </c>
      <c r="F334" s="8" t="s">
        <v>16</v>
      </c>
      <c r="G334" s="10" t="n">
        <v>39082</v>
      </c>
      <c r="H334" s="8" t="s">
        <v>337</v>
      </c>
      <c r="I334" s="8" t="s">
        <v>338</v>
      </c>
      <c r="J334" s="8"/>
      <c r="K334" s="10"/>
      <c r="L334" s="8"/>
      <c r="M334" s="8"/>
    </row>
    <row r="335" customFormat="false" ht="12.75" hidden="false" customHeight="false" outlineLevel="0" collapsed="false">
      <c r="A335" s="7" t="s">
        <v>716</v>
      </c>
      <c r="B335" s="8" t="s">
        <v>13</v>
      </c>
      <c r="C335" s="8" t="s">
        <v>14</v>
      </c>
      <c r="D335" s="8" t="s">
        <v>717</v>
      </c>
      <c r="E335" s="9" t="n">
        <v>0.01</v>
      </c>
      <c r="F335" s="8" t="s">
        <v>16</v>
      </c>
      <c r="G335" s="10" t="n">
        <v>39082</v>
      </c>
      <c r="H335" s="8" t="s">
        <v>381</v>
      </c>
      <c r="I335" s="8" t="s">
        <v>382</v>
      </c>
      <c r="J335" s="8"/>
      <c r="K335" s="10"/>
      <c r="L335" s="8"/>
      <c r="M335" s="8"/>
    </row>
    <row r="336" customFormat="false" ht="12.75" hidden="false" customHeight="false" outlineLevel="0" collapsed="false">
      <c r="A336" s="7" t="s">
        <v>718</v>
      </c>
      <c r="B336" s="8" t="s">
        <v>13</v>
      </c>
      <c r="C336" s="8" t="s">
        <v>14</v>
      </c>
      <c r="D336" s="8" t="s">
        <v>719</v>
      </c>
      <c r="E336" s="11" t="n">
        <v>3687.5</v>
      </c>
      <c r="F336" s="8" t="s">
        <v>16</v>
      </c>
      <c r="G336" s="10" t="n">
        <v>39082</v>
      </c>
      <c r="H336" s="8" t="s">
        <v>720</v>
      </c>
      <c r="I336" s="8" t="s">
        <v>721</v>
      </c>
      <c r="J336" s="8"/>
      <c r="K336" s="10"/>
      <c r="L336" s="8"/>
      <c r="M336" s="8"/>
    </row>
    <row r="337" customFormat="false" ht="12.75" hidden="false" customHeight="false" outlineLevel="0" collapsed="false">
      <c r="A337" s="7" t="s">
        <v>722</v>
      </c>
      <c r="B337" s="8" t="s">
        <v>13</v>
      </c>
      <c r="C337" s="8" t="s">
        <v>14</v>
      </c>
      <c r="D337" s="8" t="s">
        <v>723</v>
      </c>
      <c r="E337" s="11" t="n">
        <v>4302.09</v>
      </c>
      <c r="F337" s="8" t="s">
        <v>16</v>
      </c>
      <c r="G337" s="10" t="n">
        <v>39082</v>
      </c>
      <c r="H337" s="8" t="s">
        <v>720</v>
      </c>
      <c r="I337" s="8" t="s">
        <v>721</v>
      </c>
      <c r="J337" s="8"/>
      <c r="K337" s="10"/>
      <c r="L337" s="8"/>
      <c r="M337" s="8"/>
    </row>
    <row r="338" customFormat="false" ht="12.75" hidden="false" customHeight="false" outlineLevel="0" collapsed="false">
      <c r="A338" s="7" t="s">
        <v>724</v>
      </c>
      <c r="B338" s="8" t="s">
        <v>13</v>
      </c>
      <c r="C338" s="8" t="s">
        <v>14</v>
      </c>
      <c r="D338" s="8" t="s">
        <v>725</v>
      </c>
      <c r="E338" s="9" t="n">
        <v>38.73</v>
      </c>
      <c r="F338" s="8" t="s">
        <v>16</v>
      </c>
      <c r="G338" s="10" t="n">
        <v>39082</v>
      </c>
      <c r="H338" s="8" t="s">
        <v>726</v>
      </c>
      <c r="I338" s="8" t="s">
        <v>727</v>
      </c>
      <c r="J338" s="8"/>
      <c r="K338" s="10"/>
      <c r="L338" s="8"/>
      <c r="M338" s="8"/>
    </row>
    <row r="339" customFormat="false" ht="12.75" hidden="false" customHeight="false" outlineLevel="0" collapsed="false">
      <c r="A339" s="7" t="s">
        <v>728</v>
      </c>
      <c r="B339" s="8" t="s">
        <v>13</v>
      </c>
      <c r="C339" s="8" t="s">
        <v>14</v>
      </c>
      <c r="D339" s="8" t="s">
        <v>729</v>
      </c>
      <c r="E339" s="11" t="n">
        <v>2151.04</v>
      </c>
      <c r="F339" s="8" t="s">
        <v>16</v>
      </c>
      <c r="G339" s="10" t="n">
        <v>39082</v>
      </c>
      <c r="H339" s="8" t="s">
        <v>730</v>
      </c>
      <c r="I339" s="8" t="s">
        <v>731</v>
      </c>
      <c r="J339" s="8"/>
      <c r="K339" s="10"/>
      <c r="L339" s="8"/>
      <c r="M339" s="8"/>
    </row>
    <row r="340" customFormat="false" ht="12.75" hidden="false" customHeight="false" outlineLevel="0" collapsed="false">
      <c r="A340" s="7" t="s">
        <v>732</v>
      </c>
      <c r="B340" s="8" t="s">
        <v>13</v>
      </c>
      <c r="C340" s="8" t="s">
        <v>14</v>
      </c>
      <c r="D340" s="8" t="s">
        <v>733</v>
      </c>
      <c r="E340" s="11" t="n">
        <v>2151.04</v>
      </c>
      <c r="F340" s="8" t="s">
        <v>16</v>
      </c>
      <c r="G340" s="10" t="n">
        <v>39082</v>
      </c>
      <c r="H340" s="8" t="s">
        <v>730</v>
      </c>
      <c r="I340" s="8" t="s">
        <v>731</v>
      </c>
      <c r="J340" s="8"/>
      <c r="K340" s="10"/>
      <c r="L340" s="8"/>
      <c r="M340" s="8"/>
    </row>
    <row r="341" customFormat="false" ht="12.75" hidden="false" customHeight="false" outlineLevel="0" collapsed="false">
      <c r="A341" s="7" t="s">
        <v>734</v>
      </c>
      <c r="B341" s="8" t="s">
        <v>13</v>
      </c>
      <c r="C341" s="8" t="s">
        <v>14</v>
      </c>
      <c r="D341" s="8" t="s">
        <v>735</v>
      </c>
      <c r="E341" s="11" t="n">
        <v>2151.04</v>
      </c>
      <c r="F341" s="8" t="s">
        <v>16</v>
      </c>
      <c r="G341" s="10" t="n">
        <v>39082</v>
      </c>
      <c r="H341" s="8" t="s">
        <v>730</v>
      </c>
      <c r="I341" s="8" t="s">
        <v>731</v>
      </c>
      <c r="J341" s="8"/>
      <c r="K341" s="10"/>
      <c r="L341" s="8"/>
      <c r="M341" s="8"/>
    </row>
    <row r="342" customFormat="false" ht="12.75" hidden="false" customHeight="false" outlineLevel="0" collapsed="false">
      <c r="A342" s="7" t="s">
        <v>736</v>
      </c>
      <c r="B342" s="8" t="s">
        <v>13</v>
      </c>
      <c r="C342" s="8" t="s">
        <v>14</v>
      </c>
      <c r="D342" s="8" t="s">
        <v>737</v>
      </c>
      <c r="E342" s="9" t="n">
        <v>614.58</v>
      </c>
      <c r="F342" s="8" t="s">
        <v>16</v>
      </c>
      <c r="G342" s="10" t="n">
        <v>39082</v>
      </c>
      <c r="H342" s="8" t="s">
        <v>730</v>
      </c>
      <c r="I342" s="8" t="s">
        <v>731</v>
      </c>
      <c r="J342" s="8"/>
      <c r="K342" s="10"/>
      <c r="L342" s="8"/>
      <c r="M342" s="8"/>
    </row>
    <row r="343" customFormat="false" ht="12.75" hidden="false" customHeight="false" outlineLevel="0" collapsed="false">
      <c r="A343" s="7" t="s">
        <v>738</v>
      </c>
      <c r="B343" s="8" t="s">
        <v>13</v>
      </c>
      <c r="C343" s="8" t="s">
        <v>14</v>
      </c>
      <c r="D343" s="8" t="s">
        <v>739</v>
      </c>
      <c r="E343" s="9" t="n">
        <v>307.29</v>
      </c>
      <c r="F343" s="8" t="s">
        <v>16</v>
      </c>
      <c r="G343" s="10" t="n">
        <v>39082</v>
      </c>
      <c r="H343" s="8" t="s">
        <v>730</v>
      </c>
      <c r="I343" s="8" t="s">
        <v>731</v>
      </c>
      <c r="J343" s="8"/>
      <c r="K343" s="10"/>
      <c r="L343" s="8"/>
      <c r="M343" s="8"/>
    </row>
    <row r="344" customFormat="false" ht="12.75" hidden="false" customHeight="false" outlineLevel="0" collapsed="false">
      <c r="A344" s="7" t="s">
        <v>740</v>
      </c>
      <c r="B344" s="8" t="s">
        <v>13</v>
      </c>
      <c r="C344" s="8" t="s">
        <v>14</v>
      </c>
      <c r="D344" s="8" t="s">
        <v>741</v>
      </c>
      <c r="E344" s="9" t="n">
        <v>307.29</v>
      </c>
      <c r="F344" s="8" t="s">
        <v>16</v>
      </c>
      <c r="G344" s="10" t="n">
        <v>39082</v>
      </c>
      <c r="H344" s="8" t="s">
        <v>730</v>
      </c>
      <c r="I344" s="8" t="s">
        <v>731</v>
      </c>
      <c r="J344" s="8"/>
      <c r="K344" s="10"/>
      <c r="L344" s="8"/>
      <c r="M344" s="8"/>
    </row>
    <row r="345" customFormat="false" ht="12.75" hidden="false" customHeight="false" outlineLevel="0" collapsed="false">
      <c r="A345" s="7" t="s">
        <v>742</v>
      </c>
      <c r="B345" s="8" t="s">
        <v>13</v>
      </c>
      <c r="C345" s="8" t="s">
        <v>14</v>
      </c>
      <c r="D345" s="8" t="s">
        <v>743</v>
      </c>
      <c r="E345" s="9" t="n">
        <v>307.29</v>
      </c>
      <c r="F345" s="8" t="s">
        <v>16</v>
      </c>
      <c r="G345" s="10" t="n">
        <v>39082</v>
      </c>
      <c r="H345" s="8" t="s">
        <v>730</v>
      </c>
      <c r="I345" s="8" t="s">
        <v>731</v>
      </c>
      <c r="J345" s="8"/>
      <c r="K345" s="10"/>
      <c r="L345" s="8"/>
      <c r="M345" s="8"/>
    </row>
    <row r="346" customFormat="false" ht="12.75" hidden="false" customHeight="false" outlineLevel="0" collapsed="false">
      <c r="A346" s="7" t="s">
        <v>744</v>
      </c>
      <c r="B346" s="8" t="s">
        <v>13</v>
      </c>
      <c r="C346" s="8" t="s">
        <v>14</v>
      </c>
      <c r="D346" s="8" t="s">
        <v>745</v>
      </c>
      <c r="E346" s="9" t="n">
        <v>307.29</v>
      </c>
      <c r="F346" s="8" t="s">
        <v>16</v>
      </c>
      <c r="G346" s="10" t="n">
        <v>39082</v>
      </c>
      <c r="H346" s="8" t="s">
        <v>730</v>
      </c>
      <c r="I346" s="8" t="s">
        <v>731</v>
      </c>
      <c r="J346" s="8"/>
      <c r="K346" s="10"/>
      <c r="L346" s="8"/>
      <c r="M346" s="8"/>
    </row>
    <row r="347" customFormat="false" ht="12.75" hidden="false" customHeight="false" outlineLevel="0" collapsed="false">
      <c r="A347" s="7" t="s">
        <v>746</v>
      </c>
      <c r="B347" s="8" t="s">
        <v>13</v>
      </c>
      <c r="C347" s="8" t="s">
        <v>14</v>
      </c>
      <c r="D347" s="8" t="s">
        <v>747</v>
      </c>
      <c r="E347" s="11" t="n">
        <v>1807.6</v>
      </c>
      <c r="F347" s="8" t="s">
        <v>16</v>
      </c>
      <c r="G347" s="10" t="n">
        <v>39082</v>
      </c>
      <c r="H347" s="8" t="s">
        <v>748</v>
      </c>
      <c r="I347" s="8" t="s">
        <v>749</v>
      </c>
      <c r="J347" s="8"/>
      <c r="K347" s="10"/>
      <c r="L347" s="8"/>
      <c r="M347" s="8"/>
    </row>
    <row r="348" customFormat="false" ht="12.75" hidden="false" customHeight="false" outlineLevel="0" collapsed="false">
      <c r="A348" s="7" t="s">
        <v>750</v>
      </c>
      <c r="B348" s="8" t="s">
        <v>13</v>
      </c>
      <c r="C348" s="8" t="s">
        <v>14</v>
      </c>
      <c r="D348" s="8" t="s">
        <v>751</v>
      </c>
      <c r="E348" s="11" t="n">
        <v>6094.19</v>
      </c>
      <c r="F348" s="8" t="s">
        <v>16</v>
      </c>
      <c r="G348" s="10" t="n">
        <v>39082</v>
      </c>
      <c r="H348" s="8" t="s">
        <v>752</v>
      </c>
      <c r="I348" s="8" t="s">
        <v>753</v>
      </c>
      <c r="J348" s="8"/>
      <c r="K348" s="10"/>
      <c r="L348" s="8"/>
      <c r="M348" s="8"/>
    </row>
    <row r="349" customFormat="false" ht="12.75" hidden="false" customHeight="false" outlineLevel="0" collapsed="false">
      <c r="A349" s="7" t="s">
        <v>754</v>
      </c>
      <c r="B349" s="8" t="s">
        <v>13</v>
      </c>
      <c r="C349" s="8" t="s">
        <v>14</v>
      </c>
      <c r="D349" s="8" t="s">
        <v>755</v>
      </c>
      <c r="E349" s="9" t="n">
        <v>103.29</v>
      </c>
      <c r="F349" s="8" t="s">
        <v>16</v>
      </c>
      <c r="G349" s="10" t="n">
        <v>39082</v>
      </c>
      <c r="H349" s="8" t="s">
        <v>756</v>
      </c>
      <c r="I349" s="8" t="s">
        <v>757</v>
      </c>
      <c r="J349" s="8"/>
      <c r="K349" s="10"/>
      <c r="L349" s="8"/>
      <c r="M349" s="8"/>
    </row>
    <row r="350" customFormat="false" ht="12.75" hidden="false" customHeight="false" outlineLevel="0" collapsed="false">
      <c r="A350" s="7" t="s">
        <v>758</v>
      </c>
      <c r="B350" s="8" t="s">
        <v>13</v>
      </c>
      <c r="C350" s="8" t="s">
        <v>14</v>
      </c>
      <c r="D350" s="8" t="s">
        <v>759</v>
      </c>
      <c r="E350" s="9" t="n">
        <v>103.29</v>
      </c>
      <c r="F350" s="8" t="s">
        <v>16</v>
      </c>
      <c r="G350" s="10" t="n">
        <v>39082</v>
      </c>
      <c r="H350" s="8" t="s">
        <v>756</v>
      </c>
      <c r="I350" s="8" t="s">
        <v>757</v>
      </c>
      <c r="J350" s="8"/>
      <c r="K350" s="10"/>
      <c r="L350" s="8"/>
      <c r="M350" s="8"/>
    </row>
    <row r="351" customFormat="false" ht="12.75" hidden="false" customHeight="false" outlineLevel="0" collapsed="false">
      <c r="A351" s="7" t="s">
        <v>760</v>
      </c>
      <c r="B351" s="8" t="s">
        <v>13</v>
      </c>
      <c r="C351" s="8" t="s">
        <v>14</v>
      </c>
      <c r="D351" s="8" t="s">
        <v>761</v>
      </c>
      <c r="E351" s="9" t="n">
        <v>51.65</v>
      </c>
      <c r="F351" s="8" t="s">
        <v>16</v>
      </c>
      <c r="G351" s="10" t="n">
        <v>39082</v>
      </c>
      <c r="H351" s="8" t="s">
        <v>756</v>
      </c>
      <c r="I351" s="8" t="s">
        <v>757</v>
      </c>
      <c r="J351" s="8"/>
      <c r="K351" s="10"/>
      <c r="L351" s="8"/>
      <c r="M351" s="8"/>
    </row>
    <row r="352" customFormat="false" ht="12.75" hidden="false" customHeight="false" outlineLevel="0" collapsed="false">
      <c r="A352" s="7" t="s">
        <v>762</v>
      </c>
      <c r="B352" s="8" t="s">
        <v>13</v>
      </c>
      <c r="C352" s="8" t="s">
        <v>14</v>
      </c>
      <c r="D352" s="8" t="s">
        <v>763</v>
      </c>
      <c r="E352" s="9" t="n">
        <v>413.17</v>
      </c>
      <c r="F352" s="8" t="s">
        <v>16</v>
      </c>
      <c r="G352" s="10" t="n">
        <v>39082</v>
      </c>
      <c r="H352" s="8" t="s">
        <v>756</v>
      </c>
      <c r="I352" s="8" t="s">
        <v>757</v>
      </c>
      <c r="J352" s="8"/>
      <c r="K352" s="10"/>
      <c r="L352" s="8"/>
      <c r="M352" s="8"/>
    </row>
    <row r="353" customFormat="false" ht="12.75" hidden="false" customHeight="false" outlineLevel="0" collapsed="false">
      <c r="A353" s="7" t="s">
        <v>764</v>
      </c>
      <c r="B353" s="8" t="s">
        <v>13</v>
      </c>
      <c r="C353" s="8" t="s">
        <v>14</v>
      </c>
      <c r="D353" s="8" t="s">
        <v>765</v>
      </c>
      <c r="E353" s="9" t="n">
        <v>77.47</v>
      </c>
      <c r="F353" s="8" t="s">
        <v>16</v>
      </c>
      <c r="G353" s="10" t="n">
        <v>39082</v>
      </c>
      <c r="H353" s="8" t="s">
        <v>756</v>
      </c>
      <c r="I353" s="8" t="s">
        <v>757</v>
      </c>
      <c r="J353" s="8"/>
      <c r="K353" s="10"/>
      <c r="L353" s="8"/>
      <c r="M353" s="8"/>
    </row>
    <row r="354" customFormat="false" ht="12.75" hidden="false" customHeight="false" outlineLevel="0" collapsed="false">
      <c r="A354" s="7" t="s">
        <v>766</v>
      </c>
      <c r="B354" s="8" t="s">
        <v>13</v>
      </c>
      <c r="C354" s="8" t="s">
        <v>14</v>
      </c>
      <c r="D354" s="8" t="s">
        <v>767</v>
      </c>
      <c r="E354" s="9" t="n">
        <v>77.47</v>
      </c>
      <c r="F354" s="8" t="s">
        <v>16</v>
      </c>
      <c r="G354" s="10" t="n">
        <v>39082</v>
      </c>
      <c r="H354" s="8" t="s">
        <v>756</v>
      </c>
      <c r="I354" s="8" t="s">
        <v>757</v>
      </c>
      <c r="J354" s="8"/>
      <c r="K354" s="10"/>
      <c r="L354" s="8"/>
      <c r="M354" s="8"/>
    </row>
    <row r="355" customFormat="false" ht="12.75" hidden="false" customHeight="false" outlineLevel="0" collapsed="false">
      <c r="A355" s="7" t="s">
        <v>768</v>
      </c>
      <c r="B355" s="8" t="s">
        <v>13</v>
      </c>
      <c r="C355" s="8" t="s">
        <v>14</v>
      </c>
      <c r="D355" s="8" t="s">
        <v>769</v>
      </c>
      <c r="E355" s="9" t="n">
        <v>51.65</v>
      </c>
      <c r="F355" s="8" t="s">
        <v>16</v>
      </c>
      <c r="G355" s="10" t="n">
        <v>39082</v>
      </c>
      <c r="H355" s="8" t="s">
        <v>756</v>
      </c>
      <c r="I355" s="8" t="s">
        <v>757</v>
      </c>
      <c r="J355" s="8"/>
      <c r="K355" s="10"/>
      <c r="L355" s="8"/>
      <c r="M355" s="8"/>
    </row>
    <row r="356" customFormat="false" ht="12.75" hidden="false" customHeight="false" outlineLevel="0" collapsed="false">
      <c r="A356" s="7" t="s">
        <v>770</v>
      </c>
      <c r="B356" s="8" t="s">
        <v>13</v>
      </c>
      <c r="C356" s="8" t="s">
        <v>14</v>
      </c>
      <c r="D356" s="8" t="s">
        <v>771</v>
      </c>
      <c r="E356" s="9" t="n">
        <v>77.47</v>
      </c>
      <c r="F356" s="8" t="s">
        <v>16</v>
      </c>
      <c r="G356" s="10" t="n">
        <v>39082</v>
      </c>
      <c r="H356" s="8" t="s">
        <v>756</v>
      </c>
      <c r="I356" s="8" t="s">
        <v>757</v>
      </c>
      <c r="J356" s="8"/>
      <c r="K356" s="10"/>
      <c r="L356" s="8"/>
      <c r="M356" s="8"/>
    </row>
    <row r="357" customFormat="false" ht="12.75" hidden="false" customHeight="false" outlineLevel="0" collapsed="false">
      <c r="A357" s="7" t="s">
        <v>772</v>
      </c>
      <c r="B357" s="8" t="s">
        <v>13</v>
      </c>
      <c r="C357" s="8" t="s">
        <v>14</v>
      </c>
      <c r="D357" s="8" t="s">
        <v>773</v>
      </c>
      <c r="E357" s="9" t="n">
        <v>129.11</v>
      </c>
      <c r="F357" s="8" t="s">
        <v>16</v>
      </c>
      <c r="G357" s="10" t="n">
        <v>39082</v>
      </c>
      <c r="H357" s="8" t="s">
        <v>756</v>
      </c>
      <c r="I357" s="8" t="s">
        <v>757</v>
      </c>
      <c r="J357" s="8"/>
      <c r="K357" s="10"/>
      <c r="L357" s="8"/>
      <c r="M357" s="8"/>
    </row>
    <row r="358" customFormat="false" ht="12.75" hidden="false" customHeight="false" outlineLevel="0" collapsed="false">
      <c r="A358" s="7" t="s">
        <v>774</v>
      </c>
      <c r="B358" s="8" t="s">
        <v>13</v>
      </c>
      <c r="C358" s="8" t="s">
        <v>14</v>
      </c>
      <c r="D358" s="8" t="s">
        <v>775</v>
      </c>
      <c r="E358" s="9" t="n">
        <v>77.47</v>
      </c>
      <c r="F358" s="8" t="s">
        <v>16</v>
      </c>
      <c r="G358" s="10" t="n">
        <v>39082</v>
      </c>
      <c r="H358" s="8" t="s">
        <v>756</v>
      </c>
      <c r="I358" s="8" t="s">
        <v>757</v>
      </c>
      <c r="J358" s="8"/>
      <c r="K358" s="10"/>
      <c r="L358" s="8"/>
      <c r="M358" s="8"/>
    </row>
    <row r="359" customFormat="false" ht="12.75" hidden="false" customHeight="false" outlineLevel="0" collapsed="false">
      <c r="A359" s="7" t="s">
        <v>776</v>
      </c>
      <c r="B359" s="8" t="s">
        <v>13</v>
      </c>
      <c r="C359" s="8" t="s">
        <v>14</v>
      </c>
      <c r="D359" s="8" t="s">
        <v>777</v>
      </c>
      <c r="E359" s="9" t="n">
        <v>77.47</v>
      </c>
      <c r="F359" s="8" t="s">
        <v>16</v>
      </c>
      <c r="G359" s="10" t="n">
        <v>39082</v>
      </c>
      <c r="H359" s="8" t="s">
        <v>756</v>
      </c>
      <c r="I359" s="8" t="s">
        <v>757</v>
      </c>
      <c r="J359" s="8"/>
      <c r="K359" s="10"/>
      <c r="L359" s="8"/>
      <c r="M359" s="8"/>
    </row>
    <row r="360" customFormat="false" ht="12.75" hidden="false" customHeight="false" outlineLevel="0" collapsed="false">
      <c r="A360" s="7" t="s">
        <v>778</v>
      </c>
      <c r="B360" s="8" t="s">
        <v>13</v>
      </c>
      <c r="C360" s="8" t="s">
        <v>14</v>
      </c>
      <c r="D360" s="8" t="s">
        <v>779</v>
      </c>
      <c r="E360" s="9" t="n">
        <v>154.94</v>
      </c>
      <c r="F360" s="8" t="s">
        <v>16</v>
      </c>
      <c r="G360" s="10" t="n">
        <v>39082</v>
      </c>
      <c r="H360" s="8" t="s">
        <v>756</v>
      </c>
      <c r="I360" s="8" t="s">
        <v>757</v>
      </c>
      <c r="J360" s="8"/>
      <c r="K360" s="10"/>
      <c r="L360" s="8"/>
      <c r="M360" s="8"/>
    </row>
    <row r="361" customFormat="false" ht="12.75" hidden="false" customHeight="false" outlineLevel="0" collapsed="false">
      <c r="A361" s="7" t="s">
        <v>780</v>
      </c>
      <c r="B361" s="8" t="s">
        <v>13</v>
      </c>
      <c r="C361" s="8" t="s">
        <v>14</v>
      </c>
      <c r="D361" s="8" t="s">
        <v>781</v>
      </c>
      <c r="E361" s="9" t="n">
        <v>77.47</v>
      </c>
      <c r="F361" s="8" t="s">
        <v>16</v>
      </c>
      <c r="G361" s="10" t="n">
        <v>39082</v>
      </c>
      <c r="H361" s="8" t="s">
        <v>756</v>
      </c>
      <c r="I361" s="8" t="s">
        <v>757</v>
      </c>
      <c r="J361" s="8"/>
      <c r="K361" s="10"/>
      <c r="L361" s="8"/>
      <c r="M361" s="8"/>
    </row>
    <row r="362" customFormat="false" ht="12.75" hidden="false" customHeight="false" outlineLevel="0" collapsed="false">
      <c r="A362" s="7" t="s">
        <v>782</v>
      </c>
      <c r="B362" s="8" t="s">
        <v>13</v>
      </c>
      <c r="C362" s="8" t="s">
        <v>14</v>
      </c>
      <c r="D362" s="8" t="s">
        <v>783</v>
      </c>
      <c r="E362" s="9" t="n">
        <v>77.47</v>
      </c>
      <c r="F362" s="8" t="s">
        <v>16</v>
      </c>
      <c r="G362" s="10" t="n">
        <v>39082</v>
      </c>
      <c r="H362" s="8" t="s">
        <v>756</v>
      </c>
      <c r="I362" s="8" t="s">
        <v>757</v>
      </c>
      <c r="J362" s="8"/>
      <c r="K362" s="10"/>
      <c r="L362" s="8"/>
      <c r="M362" s="8"/>
    </row>
    <row r="363" customFormat="false" ht="12.75" hidden="false" customHeight="false" outlineLevel="0" collapsed="false">
      <c r="A363" s="7" t="s">
        <v>784</v>
      </c>
      <c r="B363" s="8" t="s">
        <v>13</v>
      </c>
      <c r="C363" s="8" t="s">
        <v>14</v>
      </c>
      <c r="D363" s="8" t="s">
        <v>785</v>
      </c>
      <c r="E363" s="9" t="n">
        <v>51.65</v>
      </c>
      <c r="F363" s="8" t="s">
        <v>16</v>
      </c>
      <c r="G363" s="10" t="n">
        <v>39082</v>
      </c>
      <c r="H363" s="8" t="s">
        <v>756</v>
      </c>
      <c r="I363" s="8" t="s">
        <v>757</v>
      </c>
      <c r="J363" s="8"/>
      <c r="K363" s="10"/>
      <c r="L363" s="8"/>
      <c r="M363" s="8"/>
    </row>
    <row r="364" customFormat="false" ht="12.75" hidden="false" customHeight="false" outlineLevel="0" collapsed="false">
      <c r="A364" s="7" t="s">
        <v>786</v>
      </c>
      <c r="B364" s="8" t="s">
        <v>13</v>
      </c>
      <c r="C364" s="8" t="s">
        <v>14</v>
      </c>
      <c r="D364" s="8" t="s">
        <v>787</v>
      </c>
      <c r="E364" s="9" t="n">
        <v>51.65</v>
      </c>
      <c r="F364" s="8" t="s">
        <v>16</v>
      </c>
      <c r="G364" s="10" t="n">
        <v>39082</v>
      </c>
      <c r="H364" s="8" t="s">
        <v>756</v>
      </c>
      <c r="I364" s="8" t="s">
        <v>757</v>
      </c>
      <c r="J364" s="8"/>
      <c r="K364" s="10"/>
      <c r="L364" s="8"/>
      <c r="M364" s="8"/>
    </row>
    <row r="365" customFormat="false" ht="12.75" hidden="false" customHeight="false" outlineLevel="0" collapsed="false">
      <c r="A365" s="7" t="s">
        <v>788</v>
      </c>
      <c r="B365" s="8" t="s">
        <v>13</v>
      </c>
      <c r="C365" s="8" t="s">
        <v>14</v>
      </c>
      <c r="D365" s="8" t="s">
        <v>789</v>
      </c>
      <c r="E365" s="9" t="n">
        <v>51.65</v>
      </c>
      <c r="F365" s="8" t="s">
        <v>16</v>
      </c>
      <c r="G365" s="10" t="n">
        <v>39082</v>
      </c>
      <c r="H365" s="8" t="s">
        <v>756</v>
      </c>
      <c r="I365" s="8" t="s">
        <v>757</v>
      </c>
      <c r="J365" s="8"/>
      <c r="K365" s="10"/>
      <c r="L365" s="8"/>
      <c r="M365" s="8"/>
    </row>
    <row r="366" customFormat="false" ht="12.75" hidden="false" customHeight="false" outlineLevel="0" collapsed="false">
      <c r="A366" s="7" t="s">
        <v>790</v>
      </c>
      <c r="B366" s="8" t="s">
        <v>13</v>
      </c>
      <c r="C366" s="8" t="s">
        <v>14</v>
      </c>
      <c r="D366" s="8" t="s">
        <v>791</v>
      </c>
      <c r="E366" s="9" t="n">
        <v>51.65</v>
      </c>
      <c r="F366" s="8" t="s">
        <v>16</v>
      </c>
      <c r="G366" s="10" t="n">
        <v>39082</v>
      </c>
      <c r="H366" s="8" t="s">
        <v>792</v>
      </c>
      <c r="I366" s="8" t="s">
        <v>793</v>
      </c>
      <c r="J366" s="8"/>
      <c r="K366" s="10"/>
      <c r="L366" s="8"/>
      <c r="M366" s="8"/>
    </row>
    <row r="367" customFormat="false" ht="12.75" hidden="false" customHeight="false" outlineLevel="0" collapsed="false">
      <c r="A367" s="7" t="s">
        <v>794</v>
      </c>
      <c r="B367" s="8" t="s">
        <v>13</v>
      </c>
      <c r="C367" s="8" t="s">
        <v>14</v>
      </c>
      <c r="D367" s="8" t="s">
        <v>795</v>
      </c>
      <c r="E367" s="9" t="n">
        <v>0.01</v>
      </c>
      <c r="F367" s="8" t="s">
        <v>16</v>
      </c>
      <c r="G367" s="10" t="n">
        <v>39082</v>
      </c>
      <c r="H367" s="8" t="s">
        <v>796</v>
      </c>
      <c r="I367" s="8" t="s">
        <v>797</v>
      </c>
      <c r="J367" s="8"/>
      <c r="K367" s="10"/>
      <c r="L367" s="8"/>
      <c r="M367" s="8"/>
    </row>
    <row r="368" customFormat="false" ht="12.75" hidden="false" customHeight="false" outlineLevel="0" collapsed="false">
      <c r="A368" s="7" t="s">
        <v>798</v>
      </c>
      <c r="B368" s="8" t="s">
        <v>13</v>
      </c>
      <c r="C368" s="8" t="s">
        <v>14</v>
      </c>
      <c r="D368" s="8" t="s">
        <v>799</v>
      </c>
      <c r="E368" s="9" t="n">
        <v>0.01</v>
      </c>
      <c r="F368" s="8" t="s">
        <v>16</v>
      </c>
      <c r="G368" s="10" t="n">
        <v>39082</v>
      </c>
      <c r="H368" s="8" t="s">
        <v>796</v>
      </c>
      <c r="I368" s="8" t="s">
        <v>797</v>
      </c>
      <c r="J368" s="8"/>
      <c r="K368" s="10"/>
      <c r="L368" s="8"/>
      <c r="M368" s="8"/>
    </row>
    <row r="369" customFormat="false" ht="12.75" hidden="false" customHeight="false" outlineLevel="0" collapsed="false">
      <c r="A369" s="7" t="s">
        <v>800</v>
      </c>
      <c r="B369" s="8" t="s">
        <v>13</v>
      </c>
      <c r="C369" s="8" t="s">
        <v>14</v>
      </c>
      <c r="D369" s="8" t="s">
        <v>801</v>
      </c>
      <c r="E369" s="9" t="n">
        <v>0.01</v>
      </c>
      <c r="F369" s="8" t="s">
        <v>16</v>
      </c>
      <c r="G369" s="10" t="n">
        <v>39082</v>
      </c>
      <c r="H369" s="8" t="s">
        <v>796</v>
      </c>
      <c r="I369" s="8" t="s">
        <v>797</v>
      </c>
      <c r="J369" s="8"/>
      <c r="K369" s="10"/>
      <c r="L369" s="8"/>
      <c r="M369" s="8"/>
    </row>
    <row r="370" customFormat="false" ht="12.75" hidden="false" customHeight="false" outlineLevel="0" collapsed="false">
      <c r="A370" s="7" t="s">
        <v>802</v>
      </c>
      <c r="B370" s="8" t="s">
        <v>13</v>
      </c>
      <c r="C370" s="8" t="s">
        <v>14</v>
      </c>
      <c r="D370" s="8" t="s">
        <v>803</v>
      </c>
      <c r="E370" s="9" t="n">
        <v>0.01</v>
      </c>
      <c r="F370" s="8" t="s">
        <v>16</v>
      </c>
      <c r="G370" s="10" t="n">
        <v>39082</v>
      </c>
      <c r="H370" s="8" t="s">
        <v>796</v>
      </c>
      <c r="I370" s="8" t="s">
        <v>797</v>
      </c>
      <c r="J370" s="8"/>
      <c r="K370" s="10"/>
      <c r="L370" s="8"/>
      <c r="M370" s="8"/>
    </row>
    <row r="371" customFormat="false" ht="12.75" hidden="false" customHeight="false" outlineLevel="0" collapsed="false">
      <c r="A371" s="7" t="s">
        <v>804</v>
      </c>
      <c r="B371" s="8" t="s">
        <v>13</v>
      </c>
      <c r="C371" s="8" t="s">
        <v>14</v>
      </c>
      <c r="D371" s="8" t="s">
        <v>805</v>
      </c>
      <c r="E371" s="9" t="n">
        <v>0.01</v>
      </c>
      <c r="F371" s="8" t="s">
        <v>16</v>
      </c>
      <c r="G371" s="10" t="n">
        <v>39082</v>
      </c>
      <c r="H371" s="8" t="s">
        <v>796</v>
      </c>
      <c r="I371" s="8" t="s">
        <v>797</v>
      </c>
      <c r="J371" s="8"/>
      <c r="K371" s="10"/>
      <c r="L371" s="8"/>
      <c r="M371" s="8"/>
    </row>
    <row r="372" customFormat="false" ht="12.75" hidden="false" customHeight="false" outlineLevel="0" collapsed="false">
      <c r="A372" s="7" t="s">
        <v>806</v>
      </c>
      <c r="B372" s="8" t="s">
        <v>13</v>
      </c>
      <c r="C372" s="8" t="s">
        <v>14</v>
      </c>
      <c r="D372" s="8" t="s">
        <v>807</v>
      </c>
      <c r="E372" s="9" t="n">
        <v>0.01</v>
      </c>
      <c r="F372" s="8" t="s">
        <v>16</v>
      </c>
      <c r="G372" s="10" t="n">
        <v>39082</v>
      </c>
      <c r="H372" s="8" t="s">
        <v>796</v>
      </c>
      <c r="I372" s="8" t="s">
        <v>797</v>
      </c>
      <c r="J372" s="8"/>
      <c r="K372" s="10"/>
      <c r="L372" s="8"/>
      <c r="M372" s="8"/>
    </row>
    <row r="373" customFormat="false" ht="12.75" hidden="false" customHeight="false" outlineLevel="0" collapsed="false">
      <c r="A373" s="7" t="s">
        <v>808</v>
      </c>
      <c r="B373" s="8" t="s">
        <v>13</v>
      </c>
      <c r="C373" s="8" t="s">
        <v>14</v>
      </c>
      <c r="D373" s="8" t="s">
        <v>809</v>
      </c>
      <c r="E373" s="9" t="n">
        <v>0.01</v>
      </c>
      <c r="F373" s="8" t="s">
        <v>16</v>
      </c>
      <c r="G373" s="10" t="n">
        <v>39082</v>
      </c>
      <c r="H373" s="8" t="s">
        <v>796</v>
      </c>
      <c r="I373" s="8" t="s">
        <v>797</v>
      </c>
      <c r="J373" s="8"/>
      <c r="K373" s="10"/>
      <c r="L373" s="8"/>
      <c r="M373" s="8"/>
    </row>
    <row r="374" customFormat="false" ht="12.75" hidden="false" customHeight="false" outlineLevel="0" collapsed="false">
      <c r="A374" s="7" t="s">
        <v>810</v>
      </c>
      <c r="B374" s="8" t="s">
        <v>13</v>
      </c>
      <c r="C374" s="8" t="s">
        <v>14</v>
      </c>
      <c r="D374" s="8" t="s">
        <v>811</v>
      </c>
      <c r="E374" s="9" t="n">
        <v>0.01</v>
      </c>
      <c r="F374" s="8" t="s">
        <v>16</v>
      </c>
      <c r="G374" s="10" t="n">
        <v>39082</v>
      </c>
      <c r="H374" s="8" t="s">
        <v>796</v>
      </c>
      <c r="I374" s="8" t="s">
        <v>797</v>
      </c>
      <c r="J374" s="8"/>
      <c r="K374" s="10"/>
      <c r="L374" s="8"/>
      <c r="M374" s="8"/>
    </row>
    <row r="375" customFormat="false" ht="12.75" hidden="false" customHeight="false" outlineLevel="0" collapsed="false">
      <c r="A375" s="7" t="s">
        <v>812</v>
      </c>
      <c r="B375" s="8" t="s">
        <v>13</v>
      </c>
      <c r="C375" s="8" t="s">
        <v>14</v>
      </c>
      <c r="D375" s="8" t="s">
        <v>813</v>
      </c>
      <c r="E375" s="9" t="n">
        <v>0.01</v>
      </c>
      <c r="F375" s="8" t="s">
        <v>16</v>
      </c>
      <c r="G375" s="10" t="n">
        <v>39082</v>
      </c>
      <c r="H375" s="8" t="s">
        <v>796</v>
      </c>
      <c r="I375" s="8" t="s">
        <v>797</v>
      </c>
      <c r="J375" s="8"/>
      <c r="K375" s="10"/>
      <c r="L375" s="8"/>
      <c r="M375" s="8"/>
    </row>
    <row r="376" customFormat="false" ht="12.75" hidden="false" customHeight="false" outlineLevel="0" collapsed="false">
      <c r="A376" s="7" t="s">
        <v>814</v>
      </c>
      <c r="B376" s="8" t="s">
        <v>13</v>
      </c>
      <c r="C376" s="8" t="s">
        <v>14</v>
      </c>
      <c r="D376" s="8" t="s">
        <v>815</v>
      </c>
      <c r="E376" s="9" t="n">
        <v>0.01</v>
      </c>
      <c r="F376" s="8" t="s">
        <v>16</v>
      </c>
      <c r="G376" s="10" t="n">
        <v>39082</v>
      </c>
      <c r="H376" s="8" t="s">
        <v>796</v>
      </c>
      <c r="I376" s="8" t="s">
        <v>797</v>
      </c>
      <c r="J376" s="8"/>
      <c r="K376" s="10"/>
      <c r="L376" s="8"/>
      <c r="M376" s="8"/>
    </row>
    <row r="377" customFormat="false" ht="12.75" hidden="false" customHeight="false" outlineLevel="0" collapsed="false">
      <c r="A377" s="7" t="s">
        <v>816</v>
      </c>
      <c r="B377" s="8" t="s">
        <v>13</v>
      </c>
      <c r="C377" s="8" t="s">
        <v>14</v>
      </c>
      <c r="D377" s="8" t="s">
        <v>817</v>
      </c>
      <c r="E377" s="9" t="n">
        <v>0.01</v>
      </c>
      <c r="F377" s="8" t="s">
        <v>16</v>
      </c>
      <c r="G377" s="10" t="n">
        <v>39082</v>
      </c>
      <c r="H377" s="8" t="s">
        <v>796</v>
      </c>
      <c r="I377" s="8" t="s">
        <v>797</v>
      </c>
      <c r="J377" s="8"/>
      <c r="K377" s="10"/>
      <c r="L377" s="8"/>
      <c r="M377" s="8"/>
    </row>
    <row r="378" customFormat="false" ht="12.75" hidden="false" customHeight="false" outlineLevel="0" collapsed="false">
      <c r="A378" s="7" t="s">
        <v>818</v>
      </c>
      <c r="B378" s="8" t="s">
        <v>13</v>
      </c>
      <c r="C378" s="8" t="s">
        <v>14</v>
      </c>
      <c r="D378" s="8" t="s">
        <v>819</v>
      </c>
      <c r="E378" s="9" t="n">
        <v>0.01</v>
      </c>
      <c r="F378" s="8" t="s">
        <v>16</v>
      </c>
      <c r="G378" s="10" t="n">
        <v>39082</v>
      </c>
      <c r="H378" s="8" t="s">
        <v>796</v>
      </c>
      <c r="I378" s="8" t="s">
        <v>797</v>
      </c>
      <c r="J378" s="8"/>
      <c r="K378" s="10"/>
      <c r="L378" s="8"/>
      <c r="M378" s="8"/>
    </row>
    <row r="379" customFormat="false" ht="12.75" hidden="false" customHeight="false" outlineLevel="0" collapsed="false">
      <c r="A379" s="7" t="s">
        <v>820</v>
      </c>
      <c r="B379" s="8" t="s">
        <v>13</v>
      </c>
      <c r="C379" s="8" t="s">
        <v>14</v>
      </c>
      <c r="D379" s="8" t="s">
        <v>821</v>
      </c>
      <c r="E379" s="9" t="n">
        <v>0.01</v>
      </c>
      <c r="F379" s="8" t="s">
        <v>16</v>
      </c>
      <c r="G379" s="10" t="n">
        <v>39082</v>
      </c>
      <c r="H379" s="8" t="s">
        <v>796</v>
      </c>
      <c r="I379" s="8" t="s">
        <v>797</v>
      </c>
      <c r="J379" s="8"/>
      <c r="K379" s="10"/>
      <c r="L379" s="8"/>
      <c r="M379" s="8"/>
    </row>
    <row r="380" customFormat="false" ht="12.75" hidden="false" customHeight="false" outlineLevel="0" collapsed="false">
      <c r="A380" s="7" t="s">
        <v>822</v>
      </c>
      <c r="B380" s="8" t="s">
        <v>13</v>
      </c>
      <c r="C380" s="8" t="s">
        <v>14</v>
      </c>
      <c r="D380" s="8" t="s">
        <v>823</v>
      </c>
      <c r="E380" s="9" t="n">
        <v>0.01</v>
      </c>
      <c r="F380" s="8" t="s">
        <v>16</v>
      </c>
      <c r="G380" s="10" t="n">
        <v>39082</v>
      </c>
      <c r="H380" s="8" t="s">
        <v>796</v>
      </c>
      <c r="I380" s="8" t="s">
        <v>797</v>
      </c>
      <c r="J380" s="8"/>
      <c r="K380" s="10"/>
      <c r="L380" s="8"/>
      <c r="M380" s="8"/>
    </row>
    <row r="381" customFormat="false" ht="12.75" hidden="false" customHeight="false" outlineLevel="0" collapsed="false">
      <c r="A381" s="7" t="s">
        <v>824</v>
      </c>
      <c r="B381" s="8" t="s">
        <v>13</v>
      </c>
      <c r="C381" s="8" t="s">
        <v>14</v>
      </c>
      <c r="D381" s="8" t="s">
        <v>825</v>
      </c>
      <c r="E381" s="9" t="n">
        <v>0.01</v>
      </c>
      <c r="F381" s="8" t="s">
        <v>16</v>
      </c>
      <c r="G381" s="10" t="n">
        <v>39082</v>
      </c>
      <c r="H381" s="8" t="s">
        <v>796</v>
      </c>
      <c r="I381" s="8" t="s">
        <v>797</v>
      </c>
      <c r="J381" s="8"/>
      <c r="K381" s="10"/>
      <c r="L381" s="8"/>
      <c r="M381" s="8"/>
    </row>
    <row r="382" customFormat="false" ht="12.75" hidden="false" customHeight="false" outlineLevel="0" collapsed="false">
      <c r="A382" s="7" t="s">
        <v>826</v>
      </c>
      <c r="B382" s="8" t="s">
        <v>13</v>
      </c>
      <c r="C382" s="8" t="s">
        <v>14</v>
      </c>
      <c r="D382" s="8" t="s">
        <v>827</v>
      </c>
      <c r="E382" s="11" t="n">
        <v>11362.05</v>
      </c>
      <c r="F382" s="8" t="s">
        <v>16</v>
      </c>
      <c r="G382" s="10" t="n">
        <v>39082</v>
      </c>
      <c r="H382" s="8" t="s">
        <v>828</v>
      </c>
      <c r="I382" s="8" t="s">
        <v>829</v>
      </c>
      <c r="J382" s="8"/>
      <c r="K382" s="10"/>
      <c r="L382" s="8"/>
      <c r="M382" s="8"/>
    </row>
    <row r="383" customFormat="false" ht="12.75" hidden="false" customHeight="false" outlineLevel="0" collapsed="false">
      <c r="A383" s="7" t="s">
        <v>830</v>
      </c>
      <c r="B383" s="8" t="s">
        <v>13</v>
      </c>
      <c r="C383" s="8" t="s">
        <v>14</v>
      </c>
      <c r="D383" s="8" t="s">
        <v>831</v>
      </c>
      <c r="E383" s="11" t="n">
        <v>3098.74</v>
      </c>
      <c r="F383" s="8" t="s">
        <v>16</v>
      </c>
      <c r="G383" s="10" t="n">
        <v>39082</v>
      </c>
      <c r="H383" s="8" t="s">
        <v>828</v>
      </c>
      <c r="I383" s="8" t="s">
        <v>829</v>
      </c>
      <c r="J383" s="8"/>
      <c r="K383" s="10"/>
      <c r="L383" s="8"/>
      <c r="M383" s="8"/>
    </row>
    <row r="384" customFormat="false" ht="12.75" hidden="false" customHeight="false" outlineLevel="0" collapsed="false">
      <c r="A384" s="7" t="s">
        <v>832</v>
      </c>
      <c r="B384" s="8" t="s">
        <v>13</v>
      </c>
      <c r="C384" s="8" t="s">
        <v>14</v>
      </c>
      <c r="D384" s="8" t="s">
        <v>833</v>
      </c>
      <c r="E384" s="9" t="n">
        <v>25.82</v>
      </c>
      <c r="F384" s="8" t="s">
        <v>16</v>
      </c>
      <c r="G384" s="10" t="n">
        <v>39082</v>
      </c>
      <c r="H384" s="8" t="s">
        <v>834</v>
      </c>
      <c r="I384" s="8" t="s">
        <v>835</v>
      </c>
      <c r="J384" s="8"/>
      <c r="K384" s="10"/>
      <c r="L384" s="8"/>
      <c r="M384" s="8"/>
    </row>
    <row r="385" customFormat="false" ht="12.75" hidden="false" customHeight="false" outlineLevel="0" collapsed="false">
      <c r="A385" s="7" t="s">
        <v>836</v>
      </c>
      <c r="B385" s="8" t="s">
        <v>13</v>
      </c>
      <c r="C385" s="8" t="s">
        <v>14</v>
      </c>
      <c r="D385" s="8" t="s">
        <v>837</v>
      </c>
      <c r="E385" s="11" t="n">
        <v>6197.48</v>
      </c>
      <c r="F385" s="8" t="s">
        <v>16</v>
      </c>
      <c r="G385" s="10" t="n">
        <v>39082</v>
      </c>
      <c r="H385" s="8" t="s">
        <v>838</v>
      </c>
      <c r="I385" s="8" t="s">
        <v>839</v>
      </c>
      <c r="J385" s="8"/>
      <c r="K385" s="10"/>
      <c r="L385" s="8"/>
      <c r="M385" s="8"/>
    </row>
    <row r="386" customFormat="false" ht="12.75" hidden="false" customHeight="false" outlineLevel="0" collapsed="false">
      <c r="A386" s="7" t="s">
        <v>840</v>
      </c>
      <c r="B386" s="8" t="s">
        <v>13</v>
      </c>
      <c r="C386" s="8" t="s">
        <v>14</v>
      </c>
      <c r="D386" s="8" t="s">
        <v>841</v>
      </c>
      <c r="E386" s="11" t="n">
        <v>6197.48</v>
      </c>
      <c r="F386" s="8" t="s">
        <v>16</v>
      </c>
      <c r="G386" s="10" t="n">
        <v>39082</v>
      </c>
      <c r="H386" s="8" t="s">
        <v>838</v>
      </c>
      <c r="I386" s="8" t="s">
        <v>839</v>
      </c>
      <c r="J386" s="8"/>
      <c r="K386" s="10"/>
      <c r="L386" s="8"/>
      <c r="M386" s="8"/>
    </row>
    <row r="387" customFormat="false" ht="12.75" hidden="false" customHeight="false" outlineLevel="0" collapsed="false">
      <c r="A387" s="7" t="s">
        <v>842</v>
      </c>
      <c r="B387" s="8" t="s">
        <v>13</v>
      </c>
      <c r="C387" s="8" t="s">
        <v>14</v>
      </c>
      <c r="D387" s="8" t="s">
        <v>843</v>
      </c>
      <c r="E387" s="11" t="n">
        <v>6197.48</v>
      </c>
      <c r="F387" s="8" t="s">
        <v>16</v>
      </c>
      <c r="G387" s="10" t="n">
        <v>39082</v>
      </c>
      <c r="H387" s="8" t="s">
        <v>838</v>
      </c>
      <c r="I387" s="8" t="s">
        <v>839</v>
      </c>
      <c r="J387" s="8"/>
      <c r="K387" s="10"/>
      <c r="L387" s="8"/>
      <c r="M387" s="8"/>
    </row>
    <row r="388" customFormat="false" ht="12.75" hidden="false" customHeight="false" outlineLevel="0" collapsed="false">
      <c r="A388" s="7" t="s">
        <v>844</v>
      </c>
      <c r="B388" s="8" t="s">
        <v>13</v>
      </c>
      <c r="C388" s="8" t="s">
        <v>14</v>
      </c>
      <c r="D388" s="8" t="s">
        <v>845</v>
      </c>
      <c r="E388" s="11" t="n">
        <v>6197.48</v>
      </c>
      <c r="F388" s="8" t="s">
        <v>16</v>
      </c>
      <c r="G388" s="10" t="n">
        <v>39082</v>
      </c>
      <c r="H388" s="8" t="s">
        <v>838</v>
      </c>
      <c r="I388" s="8" t="s">
        <v>839</v>
      </c>
      <c r="J388" s="8"/>
      <c r="K388" s="10"/>
      <c r="L388" s="8"/>
      <c r="M388" s="8"/>
    </row>
    <row r="389" customFormat="false" ht="12.75" hidden="false" customHeight="false" outlineLevel="0" collapsed="false">
      <c r="A389" s="7" t="s">
        <v>846</v>
      </c>
      <c r="B389" s="8" t="s">
        <v>13</v>
      </c>
      <c r="C389" s="8" t="s">
        <v>14</v>
      </c>
      <c r="D389" s="8" t="s">
        <v>847</v>
      </c>
      <c r="E389" s="11" t="n">
        <v>6197.48</v>
      </c>
      <c r="F389" s="8" t="s">
        <v>16</v>
      </c>
      <c r="G389" s="10" t="n">
        <v>39082</v>
      </c>
      <c r="H389" s="8" t="s">
        <v>838</v>
      </c>
      <c r="I389" s="8" t="s">
        <v>839</v>
      </c>
      <c r="J389" s="8"/>
      <c r="K389" s="10"/>
      <c r="L389" s="8"/>
      <c r="M389" s="8"/>
    </row>
    <row r="390" customFormat="false" ht="12.75" hidden="false" customHeight="false" outlineLevel="0" collapsed="false">
      <c r="A390" s="7" t="s">
        <v>848</v>
      </c>
      <c r="B390" s="8" t="s">
        <v>13</v>
      </c>
      <c r="C390" s="8" t="s">
        <v>14</v>
      </c>
      <c r="D390" s="8" t="s">
        <v>849</v>
      </c>
      <c r="E390" s="11" t="n">
        <v>2581.25</v>
      </c>
      <c r="F390" s="8" t="s">
        <v>16</v>
      </c>
      <c r="G390" s="10" t="n">
        <v>39082</v>
      </c>
      <c r="H390" s="8" t="s">
        <v>850</v>
      </c>
      <c r="I390" s="8" t="s">
        <v>851</v>
      </c>
      <c r="J390" s="8"/>
      <c r="K390" s="10"/>
      <c r="L390" s="8"/>
      <c r="M390" s="8"/>
    </row>
    <row r="391" customFormat="false" ht="12.75" hidden="false" customHeight="false" outlineLevel="0" collapsed="false">
      <c r="A391" s="7" t="s">
        <v>852</v>
      </c>
      <c r="B391" s="8" t="s">
        <v>13</v>
      </c>
      <c r="C391" s="8" t="s">
        <v>14</v>
      </c>
      <c r="D391" s="8" t="s">
        <v>853</v>
      </c>
      <c r="E391" s="11" t="n">
        <v>2458.33</v>
      </c>
      <c r="F391" s="8" t="s">
        <v>16</v>
      </c>
      <c r="G391" s="10" t="n">
        <v>39082</v>
      </c>
      <c r="H391" s="8" t="s">
        <v>850</v>
      </c>
      <c r="I391" s="8" t="s">
        <v>851</v>
      </c>
      <c r="J391" s="8"/>
      <c r="K391" s="10"/>
      <c r="L391" s="8"/>
      <c r="M391" s="8"/>
    </row>
    <row r="392" customFormat="false" ht="12.75" hidden="false" customHeight="false" outlineLevel="0" collapsed="false">
      <c r="A392" s="7" t="s">
        <v>854</v>
      </c>
      <c r="B392" s="8" t="s">
        <v>13</v>
      </c>
      <c r="C392" s="8" t="s">
        <v>14</v>
      </c>
      <c r="D392" s="8" t="s">
        <v>855</v>
      </c>
      <c r="E392" s="11" t="n">
        <v>4648.11</v>
      </c>
      <c r="F392" s="8" t="s">
        <v>16</v>
      </c>
      <c r="G392" s="10" t="n">
        <v>39082</v>
      </c>
      <c r="H392" s="8" t="s">
        <v>850</v>
      </c>
      <c r="I392" s="8" t="s">
        <v>851</v>
      </c>
      <c r="J392" s="8"/>
      <c r="K392" s="10"/>
      <c r="L392" s="8"/>
      <c r="M392" s="8"/>
    </row>
    <row r="393" customFormat="false" ht="12.75" hidden="false" customHeight="false" outlineLevel="0" collapsed="false">
      <c r="A393" s="7" t="s">
        <v>856</v>
      </c>
      <c r="B393" s="8" t="s">
        <v>13</v>
      </c>
      <c r="C393" s="8" t="s">
        <v>14</v>
      </c>
      <c r="D393" s="8" t="s">
        <v>857</v>
      </c>
      <c r="E393" s="11" t="n">
        <v>4648.11</v>
      </c>
      <c r="F393" s="8" t="s">
        <v>16</v>
      </c>
      <c r="G393" s="10" t="n">
        <v>39082</v>
      </c>
      <c r="H393" s="8" t="s">
        <v>850</v>
      </c>
      <c r="I393" s="8" t="s">
        <v>851</v>
      </c>
      <c r="J393" s="8"/>
      <c r="K393" s="10"/>
      <c r="L393" s="8"/>
      <c r="M393" s="8"/>
    </row>
    <row r="394" customFormat="false" ht="12.75" hidden="false" customHeight="false" outlineLevel="0" collapsed="false">
      <c r="A394" s="7" t="s">
        <v>858</v>
      </c>
      <c r="B394" s="8" t="s">
        <v>13</v>
      </c>
      <c r="C394" s="8" t="s">
        <v>14</v>
      </c>
      <c r="D394" s="8" t="s">
        <v>859</v>
      </c>
      <c r="E394" s="9" t="n">
        <v>0.01</v>
      </c>
      <c r="F394" s="8" t="s">
        <v>16</v>
      </c>
      <c r="G394" s="10" t="n">
        <v>39082</v>
      </c>
      <c r="H394" s="8" t="s">
        <v>860</v>
      </c>
      <c r="I394" s="8" t="s">
        <v>861</v>
      </c>
      <c r="J394" s="8"/>
      <c r="K394" s="10"/>
      <c r="L394" s="8"/>
      <c r="M394" s="8"/>
    </row>
    <row r="395" customFormat="false" ht="12.75" hidden="false" customHeight="false" outlineLevel="0" collapsed="false">
      <c r="A395" s="7" t="s">
        <v>862</v>
      </c>
      <c r="B395" s="8" t="s">
        <v>13</v>
      </c>
      <c r="C395" s="8" t="s">
        <v>14</v>
      </c>
      <c r="D395" s="8" t="s">
        <v>863</v>
      </c>
      <c r="E395" s="9" t="n">
        <v>0.03</v>
      </c>
      <c r="F395" s="8" t="s">
        <v>16</v>
      </c>
      <c r="G395" s="10" t="n">
        <v>39082</v>
      </c>
      <c r="H395" s="8" t="s">
        <v>864</v>
      </c>
      <c r="I395" s="8" t="s">
        <v>865</v>
      </c>
      <c r="J395" s="8"/>
      <c r="K395" s="10"/>
      <c r="L395" s="8"/>
      <c r="M395" s="8"/>
    </row>
    <row r="396" customFormat="false" ht="12.75" hidden="false" customHeight="false" outlineLevel="0" collapsed="false">
      <c r="A396" s="7" t="s">
        <v>866</v>
      </c>
      <c r="B396" s="8" t="s">
        <v>13</v>
      </c>
      <c r="C396" s="8" t="s">
        <v>14</v>
      </c>
      <c r="D396" s="8" t="s">
        <v>863</v>
      </c>
      <c r="E396" s="9" t="n">
        <v>0.03</v>
      </c>
      <c r="F396" s="8" t="s">
        <v>16</v>
      </c>
      <c r="G396" s="10" t="n">
        <v>39082</v>
      </c>
      <c r="H396" s="8" t="s">
        <v>864</v>
      </c>
      <c r="I396" s="8" t="s">
        <v>865</v>
      </c>
      <c r="J396" s="8"/>
      <c r="K396" s="10"/>
      <c r="L396" s="8"/>
      <c r="M396" s="8"/>
    </row>
    <row r="397" customFormat="false" ht="12.75" hidden="false" customHeight="false" outlineLevel="0" collapsed="false">
      <c r="A397" s="7" t="s">
        <v>867</v>
      </c>
      <c r="B397" s="8" t="s">
        <v>13</v>
      </c>
      <c r="C397" s="8" t="s">
        <v>14</v>
      </c>
      <c r="D397" s="8" t="s">
        <v>863</v>
      </c>
      <c r="E397" s="9" t="n">
        <v>0.03</v>
      </c>
      <c r="F397" s="8" t="s">
        <v>16</v>
      </c>
      <c r="G397" s="10" t="n">
        <v>39082</v>
      </c>
      <c r="H397" s="8" t="s">
        <v>864</v>
      </c>
      <c r="I397" s="8" t="s">
        <v>865</v>
      </c>
      <c r="J397" s="8"/>
      <c r="K397" s="10"/>
      <c r="L397" s="8"/>
      <c r="M397" s="8"/>
    </row>
    <row r="398" customFormat="false" ht="12.75" hidden="false" customHeight="false" outlineLevel="0" collapsed="false">
      <c r="A398" s="7" t="s">
        <v>868</v>
      </c>
      <c r="B398" s="8" t="s">
        <v>13</v>
      </c>
      <c r="C398" s="8" t="s">
        <v>14</v>
      </c>
      <c r="D398" s="8" t="s">
        <v>863</v>
      </c>
      <c r="E398" s="9" t="n">
        <v>0.03</v>
      </c>
      <c r="F398" s="8" t="s">
        <v>16</v>
      </c>
      <c r="G398" s="10" t="n">
        <v>39082</v>
      </c>
      <c r="H398" s="8" t="s">
        <v>864</v>
      </c>
      <c r="I398" s="8" t="s">
        <v>865</v>
      </c>
      <c r="J398" s="8"/>
      <c r="K398" s="10"/>
      <c r="L398" s="8"/>
      <c r="M398" s="8"/>
    </row>
    <row r="399" customFormat="false" ht="12.75" hidden="false" customHeight="false" outlineLevel="0" collapsed="false">
      <c r="A399" s="7" t="s">
        <v>869</v>
      </c>
      <c r="B399" s="8" t="s">
        <v>13</v>
      </c>
      <c r="C399" s="8" t="s">
        <v>14</v>
      </c>
      <c r="D399" s="8" t="s">
        <v>863</v>
      </c>
      <c r="E399" s="9" t="n">
        <v>0.03</v>
      </c>
      <c r="F399" s="8" t="s">
        <v>16</v>
      </c>
      <c r="G399" s="10" t="n">
        <v>39082</v>
      </c>
      <c r="H399" s="8" t="s">
        <v>864</v>
      </c>
      <c r="I399" s="8" t="s">
        <v>865</v>
      </c>
      <c r="J399" s="8"/>
      <c r="K399" s="10"/>
      <c r="L399" s="8"/>
      <c r="M399" s="8"/>
    </row>
    <row r="400" customFormat="false" ht="12.75" hidden="false" customHeight="false" outlineLevel="0" collapsed="false">
      <c r="A400" s="7" t="s">
        <v>870</v>
      </c>
      <c r="B400" s="8" t="s">
        <v>13</v>
      </c>
      <c r="C400" s="8" t="s">
        <v>14</v>
      </c>
      <c r="D400" s="8" t="s">
        <v>863</v>
      </c>
      <c r="E400" s="9" t="n">
        <v>0.03</v>
      </c>
      <c r="F400" s="8" t="s">
        <v>16</v>
      </c>
      <c r="G400" s="10" t="n">
        <v>39082</v>
      </c>
      <c r="H400" s="8" t="s">
        <v>864</v>
      </c>
      <c r="I400" s="8" t="s">
        <v>865</v>
      </c>
      <c r="J400" s="8"/>
      <c r="K400" s="10"/>
      <c r="L400" s="8"/>
      <c r="M400" s="8"/>
    </row>
    <row r="401" customFormat="false" ht="12.75" hidden="false" customHeight="false" outlineLevel="0" collapsed="false">
      <c r="A401" s="7" t="s">
        <v>871</v>
      </c>
      <c r="B401" s="8" t="s">
        <v>13</v>
      </c>
      <c r="C401" s="8" t="s">
        <v>14</v>
      </c>
      <c r="D401" s="8" t="s">
        <v>863</v>
      </c>
      <c r="E401" s="9" t="n">
        <v>0.03</v>
      </c>
      <c r="F401" s="8" t="s">
        <v>16</v>
      </c>
      <c r="G401" s="10" t="n">
        <v>39082</v>
      </c>
      <c r="H401" s="8" t="s">
        <v>864</v>
      </c>
      <c r="I401" s="8" t="s">
        <v>865</v>
      </c>
      <c r="J401" s="8"/>
      <c r="K401" s="10"/>
      <c r="L401" s="8"/>
      <c r="M401" s="8"/>
    </row>
    <row r="402" customFormat="false" ht="12.75" hidden="false" customHeight="false" outlineLevel="0" collapsed="false">
      <c r="A402" s="7" t="s">
        <v>872</v>
      </c>
      <c r="B402" s="8" t="s">
        <v>13</v>
      </c>
      <c r="C402" s="8" t="s">
        <v>14</v>
      </c>
      <c r="D402" s="8" t="s">
        <v>863</v>
      </c>
      <c r="E402" s="9" t="n">
        <v>0.03</v>
      </c>
      <c r="F402" s="8" t="s">
        <v>16</v>
      </c>
      <c r="G402" s="10" t="n">
        <v>39082</v>
      </c>
      <c r="H402" s="8" t="s">
        <v>864</v>
      </c>
      <c r="I402" s="8" t="s">
        <v>865</v>
      </c>
      <c r="J402" s="8"/>
      <c r="K402" s="10"/>
      <c r="L402" s="8"/>
      <c r="M402" s="8"/>
    </row>
    <row r="403" customFormat="false" ht="12.75" hidden="false" customHeight="false" outlineLevel="0" collapsed="false">
      <c r="A403" s="7" t="s">
        <v>873</v>
      </c>
      <c r="B403" s="8" t="s">
        <v>13</v>
      </c>
      <c r="C403" s="8" t="s">
        <v>14</v>
      </c>
      <c r="D403" s="8" t="s">
        <v>874</v>
      </c>
      <c r="E403" s="9" t="n">
        <v>0.01</v>
      </c>
      <c r="F403" s="8" t="s">
        <v>16</v>
      </c>
      <c r="G403" s="10" t="n">
        <v>39082</v>
      </c>
      <c r="H403" s="8" t="s">
        <v>875</v>
      </c>
      <c r="I403" s="8" t="s">
        <v>876</v>
      </c>
      <c r="J403" s="8"/>
      <c r="K403" s="10"/>
      <c r="L403" s="8"/>
      <c r="M403" s="8"/>
    </row>
    <row r="404" customFormat="false" ht="12.75" hidden="false" customHeight="false" outlineLevel="0" collapsed="false">
      <c r="A404" s="7" t="s">
        <v>877</v>
      </c>
      <c r="B404" s="8" t="s">
        <v>13</v>
      </c>
      <c r="C404" s="8" t="s">
        <v>14</v>
      </c>
      <c r="D404" s="8" t="s">
        <v>878</v>
      </c>
      <c r="E404" s="9" t="n">
        <v>0.01</v>
      </c>
      <c r="F404" s="8" t="s">
        <v>16</v>
      </c>
      <c r="G404" s="10" t="n">
        <v>39082</v>
      </c>
      <c r="H404" s="8" t="s">
        <v>875</v>
      </c>
      <c r="I404" s="8" t="s">
        <v>876</v>
      </c>
      <c r="J404" s="8"/>
      <c r="K404" s="10"/>
      <c r="L404" s="8"/>
      <c r="M404" s="8"/>
    </row>
    <row r="405" customFormat="false" ht="12.75" hidden="false" customHeight="false" outlineLevel="0" collapsed="false">
      <c r="A405" s="7" t="s">
        <v>879</v>
      </c>
      <c r="B405" s="8" t="s">
        <v>13</v>
      </c>
      <c r="C405" s="8" t="s">
        <v>14</v>
      </c>
      <c r="D405" s="8" t="s">
        <v>880</v>
      </c>
      <c r="E405" s="9" t="n">
        <v>0.01</v>
      </c>
      <c r="F405" s="8" t="s">
        <v>16</v>
      </c>
      <c r="G405" s="10" t="n">
        <v>39082</v>
      </c>
      <c r="H405" s="8" t="s">
        <v>875</v>
      </c>
      <c r="I405" s="8" t="s">
        <v>876</v>
      </c>
      <c r="J405" s="8"/>
      <c r="K405" s="10"/>
      <c r="L405" s="8"/>
      <c r="M405" s="8"/>
    </row>
    <row r="406" customFormat="false" ht="12.75" hidden="false" customHeight="false" outlineLevel="0" collapsed="false">
      <c r="A406" s="7" t="s">
        <v>881</v>
      </c>
      <c r="B406" s="8" t="s">
        <v>13</v>
      </c>
      <c r="C406" s="8" t="s">
        <v>14</v>
      </c>
      <c r="D406" s="8" t="s">
        <v>882</v>
      </c>
      <c r="E406" s="9" t="n">
        <v>0.01</v>
      </c>
      <c r="F406" s="8" t="s">
        <v>16</v>
      </c>
      <c r="G406" s="10" t="n">
        <v>39082</v>
      </c>
      <c r="H406" s="8" t="s">
        <v>875</v>
      </c>
      <c r="I406" s="8" t="s">
        <v>876</v>
      </c>
      <c r="J406" s="8"/>
      <c r="K406" s="10"/>
      <c r="L406" s="8"/>
      <c r="M406" s="8"/>
    </row>
    <row r="407" customFormat="false" ht="12.75" hidden="false" customHeight="false" outlineLevel="0" collapsed="false">
      <c r="A407" s="7" t="s">
        <v>883</v>
      </c>
      <c r="B407" s="8" t="s">
        <v>13</v>
      </c>
      <c r="C407" s="8" t="s">
        <v>14</v>
      </c>
      <c r="D407" s="8" t="s">
        <v>884</v>
      </c>
      <c r="E407" s="9" t="n">
        <v>0.01</v>
      </c>
      <c r="F407" s="8" t="s">
        <v>16</v>
      </c>
      <c r="G407" s="10" t="n">
        <v>39082</v>
      </c>
      <c r="H407" s="8" t="s">
        <v>875</v>
      </c>
      <c r="I407" s="8" t="s">
        <v>876</v>
      </c>
      <c r="J407" s="8"/>
      <c r="K407" s="10"/>
      <c r="L407" s="8"/>
      <c r="M407" s="8"/>
    </row>
    <row r="408" customFormat="false" ht="12.75" hidden="false" customHeight="false" outlineLevel="0" collapsed="false">
      <c r="A408" s="7" t="s">
        <v>885</v>
      </c>
      <c r="B408" s="8" t="s">
        <v>13</v>
      </c>
      <c r="C408" s="8" t="s">
        <v>14</v>
      </c>
      <c r="D408" s="8" t="s">
        <v>886</v>
      </c>
      <c r="E408" s="9" t="n">
        <v>0.01</v>
      </c>
      <c r="F408" s="8" t="s">
        <v>16</v>
      </c>
      <c r="G408" s="10" t="n">
        <v>39082</v>
      </c>
      <c r="H408" s="8" t="s">
        <v>875</v>
      </c>
      <c r="I408" s="8" t="s">
        <v>876</v>
      </c>
      <c r="J408" s="8"/>
      <c r="K408" s="10"/>
      <c r="L408" s="8"/>
      <c r="M408" s="8"/>
    </row>
    <row r="409" customFormat="false" ht="12.75" hidden="false" customHeight="false" outlineLevel="0" collapsed="false">
      <c r="A409" s="7" t="s">
        <v>887</v>
      </c>
      <c r="B409" s="8" t="s">
        <v>13</v>
      </c>
      <c r="C409" s="8" t="s">
        <v>14</v>
      </c>
      <c r="D409" s="8" t="s">
        <v>888</v>
      </c>
      <c r="E409" s="9" t="n">
        <v>0.01</v>
      </c>
      <c r="F409" s="8" t="s">
        <v>16</v>
      </c>
      <c r="G409" s="10" t="n">
        <v>39082</v>
      </c>
      <c r="H409" s="8" t="s">
        <v>875</v>
      </c>
      <c r="I409" s="8" t="s">
        <v>876</v>
      </c>
      <c r="J409" s="8"/>
      <c r="K409" s="10"/>
      <c r="L409" s="8"/>
      <c r="M409" s="8"/>
    </row>
    <row r="410" customFormat="false" ht="12.75" hidden="false" customHeight="false" outlineLevel="0" collapsed="false">
      <c r="A410" s="7" t="s">
        <v>889</v>
      </c>
      <c r="B410" s="8" t="s">
        <v>13</v>
      </c>
      <c r="C410" s="8" t="s">
        <v>14</v>
      </c>
      <c r="D410" s="8" t="s">
        <v>890</v>
      </c>
      <c r="E410" s="9" t="n">
        <v>0.01</v>
      </c>
      <c r="F410" s="8" t="s">
        <v>16</v>
      </c>
      <c r="G410" s="10" t="n">
        <v>39082</v>
      </c>
      <c r="H410" s="8" t="s">
        <v>875</v>
      </c>
      <c r="I410" s="8" t="s">
        <v>876</v>
      </c>
      <c r="J410" s="8"/>
      <c r="K410" s="10"/>
      <c r="L410" s="8"/>
      <c r="M410" s="8"/>
    </row>
    <row r="411" customFormat="false" ht="12.75" hidden="false" customHeight="false" outlineLevel="0" collapsed="false">
      <c r="A411" s="7" t="s">
        <v>891</v>
      </c>
      <c r="B411" s="8" t="s">
        <v>13</v>
      </c>
      <c r="C411" s="8" t="s">
        <v>14</v>
      </c>
      <c r="D411" s="8" t="s">
        <v>892</v>
      </c>
      <c r="E411" s="9" t="n">
        <v>0.01</v>
      </c>
      <c r="F411" s="8" t="s">
        <v>16</v>
      </c>
      <c r="G411" s="10" t="n">
        <v>39082</v>
      </c>
      <c r="H411" s="8" t="s">
        <v>875</v>
      </c>
      <c r="I411" s="8" t="s">
        <v>876</v>
      </c>
      <c r="J411" s="8"/>
      <c r="K411" s="10"/>
      <c r="L411" s="8"/>
      <c r="M411" s="8"/>
    </row>
    <row r="412" customFormat="false" ht="12.75" hidden="false" customHeight="false" outlineLevel="0" collapsed="false">
      <c r="A412" s="7" t="s">
        <v>893</v>
      </c>
      <c r="B412" s="8" t="s">
        <v>13</v>
      </c>
      <c r="C412" s="8" t="s">
        <v>14</v>
      </c>
      <c r="D412" s="8" t="s">
        <v>894</v>
      </c>
      <c r="E412" s="9" t="n">
        <v>0.01</v>
      </c>
      <c r="F412" s="8" t="s">
        <v>16</v>
      </c>
      <c r="G412" s="10" t="n">
        <v>39082</v>
      </c>
      <c r="H412" s="8" t="s">
        <v>875</v>
      </c>
      <c r="I412" s="8" t="s">
        <v>876</v>
      </c>
      <c r="J412" s="8"/>
      <c r="K412" s="10"/>
      <c r="L412" s="8"/>
      <c r="M412" s="8"/>
    </row>
    <row r="413" customFormat="false" ht="12.75" hidden="false" customHeight="false" outlineLevel="0" collapsed="false">
      <c r="A413" s="7" t="s">
        <v>895</v>
      </c>
      <c r="B413" s="8" t="s">
        <v>13</v>
      </c>
      <c r="C413" s="8" t="s">
        <v>14</v>
      </c>
      <c r="D413" s="8" t="s">
        <v>896</v>
      </c>
      <c r="E413" s="9" t="n">
        <v>0.01</v>
      </c>
      <c r="F413" s="8" t="s">
        <v>16</v>
      </c>
      <c r="G413" s="10" t="n">
        <v>39082</v>
      </c>
      <c r="H413" s="8" t="s">
        <v>875</v>
      </c>
      <c r="I413" s="8" t="s">
        <v>876</v>
      </c>
      <c r="J413" s="8"/>
      <c r="K413" s="10"/>
      <c r="L413" s="8"/>
      <c r="M413" s="8"/>
    </row>
    <row r="414" customFormat="false" ht="12.75" hidden="false" customHeight="false" outlineLevel="0" collapsed="false">
      <c r="A414" s="7" t="s">
        <v>897</v>
      </c>
      <c r="B414" s="8" t="s">
        <v>13</v>
      </c>
      <c r="C414" s="8" t="s">
        <v>14</v>
      </c>
      <c r="D414" s="8" t="s">
        <v>898</v>
      </c>
      <c r="E414" s="9" t="n">
        <v>0.01</v>
      </c>
      <c r="F414" s="8" t="s">
        <v>16</v>
      </c>
      <c r="G414" s="10" t="n">
        <v>39082</v>
      </c>
      <c r="H414" s="8" t="s">
        <v>875</v>
      </c>
      <c r="I414" s="8" t="s">
        <v>876</v>
      </c>
      <c r="J414" s="8"/>
      <c r="K414" s="10"/>
      <c r="L414" s="8"/>
      <c r="M414" s="8"/>
    </row>
    <row r="415" customFormat="false" ht="12.75" hidden="false" customHeight="false" outlineLevel="0" collapsed="false">
      <c r="A415" s="7" t="s">
        <v>899</v>
      </c>
      <c r="B415" s="8" t="s">
        <v>13</v>
      </c>
      <c r="C415" s="8" t="s">
        <v>14</v>
      </c>
      <c r="D415" s="8" t="s">
        <v>900</v>
      </c>
      <c r="E415" s="9" t="n">
        <v>0.01</v>
      </c>
      <c r="F415" s="8" t="s">
        <v>16</v>
      </c>
      <c r="G415" s="10" t="n">
        <v>39082</v>
      </c>
      <c r="H415" s="8" t="s">
        <v>875</v>
      </c>
      <c r="I415" s="8" t="s">
        <v>876</v>
      </c>
      <c r="J415" s="8"/>
      <c r="K415" s="10"/>
      <c r="L415" s="8"/>
      <c r="M415" s="8"/>
    </row>
    <row r="416" customFormat="false" ht="12.75" hidden="false" customHeight="false" outlineLevel="0" collapsed="false">
      <c r="A416" s="7" t="s">
        <v>901</v>
      </c>
      <c r="B416" s="8" t="s">
        <v>13</v>
      </c>
      <c r="C416" s="8" t="s">
        <v>14</v>
      </c>
      <c r="D416" s="8" t="s">
        <v>902</v>
      </c>
      <c r="E416" s="9" t="n">
        <v>0.01</v>
      </c>
      <c r="F416" s="8" t="s">
        <v>16</v>
      </c>
      <c r="G416" s="10" t="n">
        <v>39082</v>
      </c>
      <c r="H416" s="8" t="s">
        <v>875</v>
      </c>
      <c r="I416" s="8" t="s">
        <v>876</v>
      </c>
      <c r="J416" s="8"/>
      <c r="K416" s="10"/>
      <c r="L416" s="8"/>
      <c r="M416" s="8"/>
    </row>
    <row r="417" customFormat="false" ht="12.75" hidden="false" customHeight="false" outlineLevel="0" collapsed="false">
      <c r="A417" s="7" t="s">
        <v>903</v>
      </c>
      <c r="B417" s="8" t="s">
        <v>13</v>
      </c>
      <c r="C417" s="8" t="s">
        <v>14</v>
      </c>
      <c r="D417" s="8" t="s">
        <v>904</v>
      </c>
      <c r="E417" s="9" t="n">
        <v>0.01</v>
      </c>
      <c r="F417" s="8" t="s">
        <v>16</v>
      </c>
      <c r="G417" s="10" t="n">
        <v>39082</v>
      </c>
      <c r="H417" s="8" t="s">
        <v>875</v>
      </c>
      <c r="I417" s="8" t="s">
        <v>876</v>
      </c>
      <c r="J417" s="8"/>
      <c r="K417" s="10"/>
      <c r="L417" s="8"/>
      <c r="M417" s="8"/>
    </row>
    <row r="418" customFormat="false" ht="12.75" hidden="false" customHeight="false" outlineLevel="0" collapsed="false">
      <c r="A418" s="7" t="s">
        <v>905</v>
      </c>
      <c r="B418" s="8" t="s">
        <v>13</v>
      </c>
      <c r="C418" s="8" t="s">
        <v>14</v>
      </c>
      <c r="D418" s="8" t="s">
        <v>906</v>
      </c>
      <c r="E418" s="9" t="n">
        <v>0.01</v>
      </c>
      <c r="F418" s="8" t="s">
        <v>16</v>
      </c>
      <c r="G418" s="10" t="n">
        <v>39082</v>
      </c>
      <c r="H418" s="8" t="s">
        <v>875</v>
      </c>
      <c r="I418" s="8" t="s">
        <v>876</v>
      </c>
      <c r="J418" s="8"/>
      <c r="K418" s="10"/>
      <c r="L418" s="8"/>
      <c r="M418" s="8"/>
    </row>
    <row r="419" customFormat="false" ht="12.75" hidden="false" customHeight="false" outlineLevel="0" collapsed="false">
      <c r="A419" s="7" t="s">
        <v>907</v>
      </c>
      <c r="B419" s="8" t="s">
        <v>13</v>
      </c>
      <c r="C419" s="8" t="s">
        <v>14</v>
      </c>
      <c r="D419" s="8" t="s">
        <v>908</v>
      </c>
      <c r="E419" s="9" t="n">
        <v>0.01</v>
      </c>
      <c r="F419" s="8" t="s">
        <v>16</v>
      </c>
      <c r="G419" s="10" t="n">
        <v>39082</v>
      </c>
      <c r="H419" s="8" t="s">
        <v>875</v>
      </c>
      <c r="I419" s="8" t="s">
        <v>876</v>
      </c>
      <c r="J419" s="8"/>
      <c r="K419" s="10"/>
      <c r="L419" s="8"/>
      <c r="M419" s="8"/>
    </row>
    <row r="420" customFormat="false" ht="12.75" hidden="false" customHeight="false" outlineLevel="0" collapsed="false">
      <c r="A420" s="7" t="s">
        <v>909</v>
      </c>
      <c r="B420" s="8" t="s">
        <v>13</v>
      </c>
      <c r="C420" s="8" t="s">
        <v>14</v>
      </c>
      <c r="D420" s="8" t="s">
        <v>910</v>
      </c>
      <c r="E420" s="9" t="n">
        <v>0.01</v>
      </c>
      <c r="F420" s="8" t="s">
        <v>16</v>
      </c>
      <c r="G420" s="10" t="n">
        <v>39082</v>
      </c>
      <c r="H420" s="8" t="s">
        <v>875</v>
      </c>
      <c r="I420" s="8" t="s">
        <v>876</v>
      </c>
      <c r="J420" s="8"/>
      <c r="K420" s="10"/>
      <c r="L420" s="8"/>
      <c r="M420" s="8"/>
    </row>
    <row r="421" customFormat="false" ht="12.75" hidden="false" customHeight="false" outlineLevel="0" collapsed="false">
      <c r="A421" s="7" t="s">
        <v>911</v>
      </c>
      <c r="B421" s="8" t="s">
        <v>13</v>
      </c>
      <c r="C421" s="8" t="s">
        <v>14</v>
      </c>
      <c r="D421" s="8" t="s">
        <v>912</v>
      </c>
      <c r="E421" s="9" t="n">
        <v>0.01</v>
      </c>
      <c r="F421" s="8" t="s">
        <v>16</v>
      </c>
      <c r="G421" s="10" t="n">
        <v>39082</v>
      </c>
      <c r="H421" s="8" t="s">
        <v>875</v>
      </c>
      <c r="I421" s="8" t="s">
        <v>876</v>
      </c>
      <c r="J421" s="8"/>
      <c r="K421" s="10"/>
      <c r="L421" s="8"/>
      <c r="M421" s="8"/>
    </row>
    <row r="422" customFormat="false" ht="12.75" hidden="false" customHeight="false" outlineLevel="0" collapsed="false">
      <c r="A422" s="7" t="s">
        <v>913</v>
      </c>
      <c r="B422" s="8" t="s">
        <v>13</v>
      </c>
      <c r="C422" s="8" t="s">
        <v>14</v>
      </c>
      <c r="D422" s="8" t="s">
        <v>914</v>
      </c>
      <c r="E422" s="9" t="n">
        <v>0.01</v>
      </c>
      <c r="F422" s="8" t="s">
        <v>16</v>
      </c>
      <c r="G422" s="10" t="n">
        <v>39082</v>
      </c>
      <c r="H422" s="8" t="s">
        <v>875</v>
      </c>
      <c r="I422" s="8" t="s">
        <v>876</v>
      </c>
      <c r="J422" s="8"/>
      <c r="K422" s="10"/>
      <c r="L422" s="8"/>
      <c r="M422" s="8"/>
    </row>
    <row r="423" customFormat="false" ht="12.75" hidden="false" customHeight="false" outlineLevel="0" collapsed="false">
      <c r="A423" s="7" t="s">
        <v>915</v>
      </c>
      <c r="B423" s="8" t="s">
        <v>13</v>
      </c>
      <c r="C423" s="8" t="s">
        <v>14</v>
      </c>
      <c r="D423" s="8" t="s">
        <v>916</v>
      </c>
      <c r="E423" s="9" t="n">
        <v>0.01</v>
      </c>
      <c r="F423" s="8" t="s">
        <v>16</v>
      </c>
      <c r="G423" s="10" t="n">
        <v>39082</v>
      </c>
      <c r="H423" s="8" t="s">
        <v>875</v>
      </c>
      <c r="I423" s="8" t="s">
        <v>876</v>
      </c>
      <c r="J423" s="8"/>
      <c r="K423" s="10"/>
      <c r="L423" s="8"/>
      <c r="M423" s="8"/>
    </row>
    <row r="424" customFormat="false" ht="12.75" hidden="false" customHeight="false" outlineLevel="0" collapsed="false">
      <c r="A424" s="7" t="s">
        <v>917</v>
      </c>
      <c r="B424" s="8" t="s">
        <v>13</v>
      </c>
      <c r="C424" s="8" t="s">
        <v>14</v>
      </c>
      <c r="D424" s="8" t="s">
        <v>918</v>
      </c>
      <c r="E424" s="9" t="n">
        <v>0.01</v>
      </c>
      <c r="F424" s="8" t="s">
        <v>16</v>
      </c>
      <c r="G424" s="10" t="n">
        <v>39082</v>
      </c>
      <c r="H424" s="8" t="s">
        <v>875</v>
      </c>
      <c r="I424" s="8" t="s">
        <v>876</v>
      </c>
      <c r="J424" s="8"/>
      <c r="K424" s="10"/>
      <c r="L424" s="8"/>
      <c r="M424" s="8"/>
    </row>
    <row r="425" customFormat="false" ht="12.75" hidden="false" customHeight="false" outlineLevel="0" collapsed="false">
      <c r="A425" s="7" t="s">
        <v>919</v>
      </c>
      <c r="B425" s="8" t="s">
        <v>13</v>
      </c>
      <c r="C425" s="8" t="s">
        <v>14</v>
      </c>
      <c r="D425" s="8" t="s">
        <v>920</v>
      </c>
      <c r="E425" s="9" t="n">
        <v>0.01</v>
      </c>
      <c r="F425" s="8" t="s">
        <v>16</v>
      </c>
      <c r="G425" s="10" t="n">
        <v>39082</v>
      </c>
      <c r="H425" s="8" t="s">
        <v>875</v>
      </c>
      <c r="I425" s="8" t="s">
        <v>876</v>
      </c>
      <c r="J425" s="8"/>
      <c r="K425" s="10"/>
      <c r="L425" s="8"/>
      <c r="M425" s="8"/>
    </row>
    <row r="426" customFormat="false" ht="12.75" hidden="false" customHeight="false" outlineLevel="0" collapsed="false">
      <c r="A426" s="7" t="s">
        <v>921</v>
      </c>
      <c r="B426" s="8" t="s">
        <v>13</v>
      </c>
      <c r="C426" s="8" t="s">
        <v>14</v>
      </c>
      <c r="D426" s="8" t="s">
        <v>922</v>
      </c>
      <c r="E426" s="9" t="n">
        <v>0.01</v>
      </c>
      <c r="F426" s="8" t="s">
        <v>16</v>
      </c>
      <c r="G426" s="10" t="n">
        <v>39082</v>
      </c>
      <c r="H426" s="8" t="s">
        <v>875</v>
      </c>
      <c r="I426" s="8" t="s">
        <v>876</v>
      </c>
      <c r="J426" s="8"/>
      <c r="K426" s="10"/>
      <c r="L426" s="8"/>
      <c r="M426" s="8"/>
    </row>
    <row r="427" customFormat="false" ht="12.75" hidden="false" customHeight="false" outlineLevel="0" collapsed="false">
      <c r="A427" s="7" t="s">
        <v>923</v>
      </c>
      <c r="B427" s="8" t="s">
        <v>13</v>
      </c>
      <c r="C427" s="8" t="s">
        <v>14</v>
      </c>
      <c r="D427" s="8" t="s">
        <v>924</v>
      </c>
      <c r="E427" s="9" t="n">
        <v>0.01</v>
      </c>
      <c r="F427" s="8" t="s">
        <v>16</v>
      </c>
      <c r="G427" s="10" t="n">
        <v>39082</v>
      </c>
      <c r="H427" s="8" t="s">
        <v>875</v>
      </c>
      <c r="I427" s="8" t="s">
        <v>876</v>
      </c>
      <c r="J427" s="8"/>
      <c r="K427" s="10"/>
      <c r="L427" s="8"/>
      <c r="M427" s="8"/>
    </row>
    <row r="428" customFormat="false" ht="12.75" hidden="false" customHeight="false" outlineLevel="0" collapsed="false">
      <c r="A428" s="7" t="s">
        <v>925</v>
      </c>
      <c r="B428" s="8" t="s">
        <v>13</v>
      </c>
      <c r="C428" s="8" t="s">
        <v>14</v>
      </c>
      <c r="D428" s="8" t="s">
        <v>926</v>
      </c>
      <c r="E428" s="9" t="n">
        <v>0.01</v>
      </c>
      <c r="F428" s="8" t="s">
        <v>16</v>
      </c>
      <c r="G428" s="10" t="n">
        <v>39082</v>
      </c>
      <c r="H428" s="8" t="s">
        <v>875</v>
      </c>
      <c r="I428" s="8" t="s">
        <v>876</v>
      </c>
      <c r="J428" s="8"/>
      <c r="K428" s="10"/>
      <c r="L428" s="8"/>
      <c r="M428" s="8"/>
    </row>
    <row r="429" customFormat="false" ht="12.75" hidden="false" customHeight="false" outlineLevel="0" collapsed="false">
      <c r="A429" s="7" t="s">
        <v>927</v>
      </c>
      <c r="B429" s="8" t="s">
        <v>13</v>
      </c>
      <c r="C429" s="8" t="s">
        <v>14</v>
      </c>
      <c r="D429" s="8" t="s">
        <v>928</v>
      </c>
      <c r="E429" s="9" t="n">
        <v>0.01</v>
      </c>
      <c r="F429" s="8" t="s">
        <v>16</v>
      </c>
      <c r="G429" s="10" t="n">
        <v>39082</v>
      </c>
      <c r="H429" s="8" t="s">
        <v>875</v>
      </c>
      <c r="I429" s="8" t="s">
        <v>876</v>
      </c>
      <c r="J429" s="8"/>
      <c r="K429" s="10"/>
      <c r="L429" s="8"/>
      <c r="M429" s="8"/>
    </row>
    <row r="430" customFormat="false" ht="12.75" hidden="false" customHeight="false" outlineLevel="0" collapsed="false">
      <c r="A430" s="7" t="s">
        <v>929</v>
      </c>
      <c r="B430" s="8" t="s">
        <v>13</v>
      </c>
      <c r="C430" s="8" t="s">
        <v>14</v>
      </c>
      <c r="D430" s="8" t="s">
        <v>930</v>
      </c>
      <c r="E430" s="9" t="n">
        <v>0.01</v>
      </c>
      <c r="F430" s="8" t="s">
        <v>16</v>
      </c>
      <c r="G430" s="10" t="n">
        <v>39082</v>
      </c>
      <c r="H430" s="8" t="s">
        <v>875</v>
      </c>
      <c r="I430" s="8" t="s">
        <v>876</v>
      </c>
      <c r="J430" s="8"/>
      <c r="K430" s="10"/>
      <c r="L430" s="8"/>
      <c r="M430" s="8"/>
    </row>
    <row r="431" customFormat="false" ht="12.75" hidden="false" customHeight="false" outlineLevel="0" collapsed="false">
      <c r="A431" s="7" t="s">
        <v>931</v>
      </c>
      <c r="B431" s="8" t="s">
        <v>13</v>
      </c>
      <c r="C431" s="8" t="s">
        <v>14</v>
      </c>
      <c r="D431" s="8" t="s">
        <v>932</v>
      </c>
      <c r="E431" s="9" t="n">
        <v>0.01</v>
      </c>
      <c r="F431" s="8" t="s">
        <v>16</v>
      </c>
      <c r="G431" s="10" t="n">
        <v>39082</v>
      </c>
      <c r="H431" s="8" t="s">
        <v>875</v>
      </c>
      <c r="I431" s="8" t="s">
        <v>876</v>
      </c>
      <c r="J431" s="8"/>
      <c r="K431" s="10"/>
      <c r="L431" s="8"/>
      <c r="M431" s="8"/>
    </row>
    <row r="432" customFormat="false" ht="12.75" hidden="false" customHeight="false" outlineLevel="0" collapsed="false">
      <c r="A432" s="7" t="s">
        <v>933</v>
      </c>
      <c r="B432" s="8" t="s">
        <v>13</v>
      </c>
      <c r="C432" s="8" t="s">
        <v>14</v>
      </c>
      <c r="D432" s="8" t="s">
        <v>932</v>
      </c>
      <c r="E432" s="9" t="n">
        <v>0.01</v>
      </c>
      <c r="F432" s="8" t="s">
        <v>16</v>
      </c>
      <c r="G432" s="10" t="n">
        <v>39082</v>
      </c>
      <c r="H432" s="8" t="s">
        <v>875</v>
      </c>
      <c r="I432" s="8" t="s">
        <v>876</v>
      </c>
      <c r="J432" s="8"/>
      <c r="K432" s="10"/>
      <c r="L432" s="8"/>
      <c r="M432" s="8"/>
    </row>
    <row r="433" customFormat="false" ht="12.75" hidden="false" customHeight="false" outlineLevel="0" collapsed="false">
      <c r="A433" s="7" t="s">
        <v>934</v>
      </c>
      <c r="B433" s="8" t="s">
        <v>13</v>
      </c>
      <c r="C433" s="8" t="s">
        <v>14</v>
      </c>
      <c r="D433" s="8" t="s">
        <v>935</v>
      </c>
      <c r="E433" s="9" t="n">
        <v>0.01</v>
      </c>
      <c r="F433" s="8" t="s">
        <v>16</v>
      </c>
      <c r="G433" s="10" t="n">
        <v>39082</v>
      </c>
      <c r="H433" s="8" t="s">
        <v>936</v>
      </c>
      <c r="I433" s="8" t="s">
        <v>937</v>
      </c>
      <c r="J433" s="8"/>
      <c r="K433" s="10"/>
      <c r="L433" s="8"/>
      <c r="M433" s="8"/>
    </row>
    <row r="434" customFormat="false" ht="12.75" hidden="false" customHeight="false" outlineLevel="0" collapsed="false">
      <c r="A434" s="7" t="s">
        <v>938</v>
      </c>
      <c r="B434" s="8" t="s">
        <v>13</v>
      </c>
      <c r="C434" s="8" t="s">
        <v>14</v>
      </c>
      <c r="D434" s="8" t="s">
        <v>939</v>
      </c>
      <c r="E434" s="11" t="n">
        <v>9447.38</v>
      </c>
      <c r="F434" s="8" t="s">
        <v>16</v>
      </c>
      <c r="G434" s="10" t="n">
        <v>39082</v>
      </c>
      <c r="H434" s="8" t="s">
        <v>940</v>
      </c>
      <c r="I434" s="8" t="s">
        <v>941</v>
      </c>
      <c r="J434" s="8"/>
      <c r="K434" s="10"/>
      <c r="L434" s="8"/>
      <c r="M434" s="8"/>
    </row>
    <row r="435" customFormat="false" ht="12.75" hidden="false" customHeight="false" outlineLevel="0" collapsed="false">
      <c r="A435" s="7" t="s">
        <v>942</v>
      </c>
      <c r="B435" s="8" t="s">
        <v>13</v>
      </c>
      <c r="C435" s="8" t="s">
        <v>14</v>
      </c>
      <c r="D435" s="8" t="s">
        <v>943</v>
      </c>
      <c r="E435" s="11" t="n">
        <v>9447.38</v>
      </c>
      <c r="F435" s="8" t="s">
        <v>16</v>
      </c>
      <c r="G435" s="10" t="n">
        <v>39082</v>
      </c>
      <c r="H435" s="8" t="s">
        <v>940</v>
      </c>
      <c r="I435" s="8" t="s">
        <v>941</v>
      </c>
      <c r="J435" s="8"/>
      <c r="K435" s="10"/>
      <c r="L435" s="8"/>
      <c r="M435" s="8"/>
    </row>
    <row r="436" customFormat="false" ht="12.75" hidden="false" customHeight="false" outlineLevel="0" collapsed="false">
      <c r="A436" s="7" t="s">
        <v>944</v>
      </c>
      <c r="B436" s="8" t="s">
        <v>13</v>
      </c>
      <c r="C436" s="8" t="s">
        <v>14</v>
      </c>
      <c r="D436" s="8" t="s">
        <v>945</v>
      </c>
      <c r="E436" s="9" t="n">
        <v>0.01</v>
      </c>
      <c r="F436" s="8" t="s">
        <v>16</v>
      </c>
      <c r="G436" s="10" t="n">
        <v>39082</v>
      </c>
      <c r="H436" s="8" t="s">
        <v>875</v>
      </c>
      <c r="I436" s="8" t="s">
        <v>876</v>
      </c>
      <c r="J436" s="8"/>
      <c r="K436" s="10"/>
      <c r="L436" s="8"/>
      <c r="M436" s="8"/>
    </row>
    <row r="437" customFormat="false" ht="12.75" hidden="false" customHeight="false" outlineLevel="0" collapsed="false">
      <c r="A437" s="7" t="s">
        <v>946</v>
      </c>
      <c r="B437" s="8" t="s">
        <v>13</v>
      </c>
      <c r="C437" s="8" t="s">
        <v>14</v>
      </c>
      <c r="D437" s="8" t="s">
        <v>947</v>
      </c>
      <c r="E437" s="9" t="n">
        <v>0.01</v>
      </c>
      <c r="F437" s="8" t="s">
        <v>16</v>
      </c>
      <c r="G437" s="10" t="n">
        <v>39082</v>
      </c>
      <c r="H437" s="8" t="s">
        <v>875</v>
      </c>
      <c r="I437" s="8" t="s">
        <v>876</v>
      </c>
      <c r="J437" s="8"/>
      <c r="K437" s="10"/>
      <c r="L437" s="8"/>
      <c r="M437" s="8"/>
    </row>
    <row r="438" customFormat="false" ht="12.75" hidden="false" customHeight="false" outlineLevel="0" collapsed="false">
      <c r="A438" s="7" t="s">
        <v>948</v>
      </c>
      <c r="B438" s="8" t="s">
        <v>13</v>
      </c>
      <c r="C438" s="8" t="s">
        <v>14</v>
      </c>
      <c r="D438" s="8" t="s">
        <v>949</v>
      </c>
      <c r="E438" s="9" t="n">
        <v>0.01</v>
      </c>
      <c r="F438" s="8" t="s">
        <v>16</v>
      </c>
      <c r="G438" s="10" t="n">
        <v>39082</v>
      </c>
      <c r="H438" s="8" t="s">
        <v>875</v>
      </c>
      <c r="I438" s="8" t="s">
        <v>876</v>
      </c>
      <c r="J438" s="8"/>
      <c r="K438" s="10"/>
      <c r="L438" s="8"/>
      <c r="M438" s="8"/>
    </row>
    <row r="439" customFormat="false" ht="12.75" hidden="false" customHeight="false" outlineLevel="0" collapsed="false">
      <c r="A439" s="7" t="s">
        <v>950</v>
      </c>
      <c r="B439" s="8" t="s">
        <v>13</v>
      </c>
      <c r="C439" s="8" t="s">
        <v>14</v>
      </c>
      <c r="D439" s="8" t="s">
        <v>951</v>
      </c>
      <c r="E439" s="9" t="n">
        <v>0.01</v>
      </c>
      <c r="F439" s="8" t="s">
        <v>16</v>
      </c>
      <c r="G439" s="10" t="n">
        <v>39082</v>
      </c>
      <c r="H439" s="8" t="s">
        <v>875</v>
      </c>
      <c r="I439" s="8" t="s">
        <v>876</v>
      </c>
      <c r="J439" s="8"/>
      <c r="K439" s="10"/>
      <c r="L439" s="8"/>
      <c r="M439" s="8"/>
    </row>
    <row r="440" customFormat="false" ht="12.75" hidden="false" customHeight="false" outlineLevel="0" collapsed="false">
      <c r="A440" s="7" t="s">
        <v>952</v>
      </c>
      <c r="B440" s="8" t="s">
        <v>13</v>
      </c>
      <c r="C440" s="8" t="s">
        <v>14</v>
      </c>
      <c r="D440" s="8" t="s">
        <v>953</v>
      </c>
      <c r="E440" s="9" t="n">
        <v>0.01</v>
      </c>
      <c r="F440" s="8" t="s">
        <v>16</v>
      </c>
      <c r="G440" s="10" t="n">
        <v>39082</v>
      </c>
      <c r="H440" s="8" t="s">
        <v>875</v>
      </c>
      <c r="I440" s="8" t="s">
        <v>876</v>
      </c>
      <c r="J440" s="8"/>
      <c r="K440" s="10"/>
      <c r="L440" s="8"/>
      <c r="M440" s="8"/>
    </row>
    <row r="441" customFormat="false" ht="12.75" hidden="false" customHeight="false" outlineLevel="0" collapsed="false">
      <c r="A441" s="7" t="s">
        <v>954</v>
      </c>
      <c r="B441" s="8" t="s">
        <v>13</v>
      </c>
      <c r="C441" s="8" t="s">
        <v>14</v>
      </c>
      <c r="D441" s="8" t="s">
        <v>955</v>
      </c>
      <c r="E441" s="9" t="n">
        <v>0.01</v>
      </c>
      <c r="F441" s="8" t="s">
        <v>16</v>
      </c>
      <c r="G441" s="10" t="n">
        <v>39082</v>
      </c>
      <c r="H441" s="8" t="s">
        <v>875</v>
      </c>
      <c r="I441" s="8" t="s">
        <v>876</v>
      </c>
      <c r="J441" s="8"/>
      <c r="K441" s="10"/>
      <c r="L441" s="8"/>
      <c r="M441" s="8"/>
    </row>
    <row r="442" customFormat="false" ht="12.75" hidden="false" customHeight="false" outlineLevel="0" collapsed="false">
      <c r="A442" s="7" t="s">
        <v>956</v>
      </c>
      <c r="B442" s="8" t="s">
        <v>13</v>
      </c>
      <c r="C442" s="8" t="s">
        <v>14</v>
      </c>
      <c r="D442" s="8" t="s">
        <v>957</v>
      </c>
      <c r="E442" s="9" t="n">
        <v>0.01</v>
      </c>
      <c r="F442" s="8" t="s">
        <v>16</v>
      </c>
      <c r="G442" s="10" t="n">
        <v>39082</v>
      </c>
      <c r="H442" s="8" t="s">
        <v>875</v>
      </c>
      <c r="I442" s="8" t="s">
        <v>876</v>
      </c>
      <c r="J442" s="8"/>
      <c r="K442" s="10"/>
      <c r="L442" s="8"/>
      <c r="M442" s="8"/>
    </row>
    <row r="443" customFormat="false" ht="12.75" hidden="false" customHeight="false" outlineLevel="0" collapsed="false">
      <c r="A443" s="7" t="s">
        <v>958</v>
      </c>
      <c r="B443" s="8" t="s">
        <v>13</v>
      </c>
      <c r="C443" s="8" t="s">
        <v>14</v>
      </c>
      <c r="D443" s="8" t="s">
        <v>959</v>
      </c>
      <c r="E443" s="9" t="n">
        <v>0.01</v>
      </c>
      <c r="F443" s="8" t="s">
        <v>16</v>
      </c>
      <c r="G443" s="10" t="n">
        <v>39082</v>
      </c>
      <c r="H443" s="8" t="s">
        <v>960</v>
      </c>
      <c r="I443" s="8" t="s">
        <v>961</v>
      </c>
      <c r="J443" s="8"/>
      <c r="K443" s="10"/>
      <c r="L443" s="8"/>
      <c r="M443" s="8"/>
    </row>
    <row r="444" customFormat="false" ht="12.75" hidden="false" customHeight="false" outlineLevel="0" collapsed="false">
      <c r="A444" s="7" t="s">
        <v>962</v>
      </c>
      <c r="B444" s="8" t="s">
        <v>13</v>
      </c>
      <c r="C444" s="8" t="s">
        <v>14</v>
      </c>
      <c r="D444" s="8" t="s">
        <v>963</v>
      </c>
      <c r="E444" s="9" t="n">
        <v>0.01</v>
      </c>
      <c r="F444" s="8" t="s">
        <v>16</v>
      </c>
      <c r="G444" s="10" t="n">
        <v>39082</v>
      </c>
      <c r="H444" s="8" t="s">
        <v>964</v>
      </c>
      <c r="I444" s="8" t="s">
        <v>965</v>
      </c>
      <c r="J444" s="8"/>
      <c r="K444" s="10"/>
      <c r="L444" s="8"/>
      <c r="M444" s="8"/>
    </row>
    <row r="445" customFormat="false" ht="12.75" hidden="false" customHeight="false" outlineLevel="0" collapsed="false">
      <c r="A445" s="7" t="s">
        <v>966</v>
      </c>
      <c r="B445" s="8" t="s">
        <v>13</v>
      </c>
      <c r="C445" s="8" t="s">
        <v>14</v>
      </c>
      <c r="D445" s="8" t="s">
        <v>967</v>
      </c>
      <c r="E445" s="9" t="n">
        <v>0</v>
      </c>
      <c r="F445" s="8"/>
      <c r="G445" s="10"/>
      <c r="H445" s="8" t="s">
        <v>968</v>
      </c>
      <c r="I445" s="8" t="s">
        <v>969</v>
      </c>
      <c r="J445" s="8"/>
      <c r="K445" s="10"/>
      <c r="L445" s="8"/>
      <c r="M445" s="8"/>
    </row>
    <row r="446" customFormat="false" ht="12.75" hidden="false" customHeight="false" outlineLevel="0" collapsed="false">
      <c r="A446" s="7" t="s">
        <v>970</v>
      </c>
      <c r="B446" s="8" t="s">
        <v>13</v>
      </c>
      <c r="C446" s="8" t="s">
        <v>14</v>
      </c>
      <c r="D446" s="8" t="s">
        <v>971</v>
      </c>
      <c r="E446" s="9" t="n">
        <v>0</v>
      </c>
      <c r="F446" s="8"/>
      <c r="G446" s="10"/>
      <c r="H446" s="8" t="s">
        <v>968</v>
      </c>
      <c r="I446" s="8" t="s">
        <v>969</v>
      </c>
      <c r="J446" s="8"/>
      <c r="K446" s="10"/>
      <c r="L446" s="8"/>
      <c r="M446" s="8"/>
    </row>
    <row r="447" customFormat="false" ht="12.75" hidden="false" customHeight="false" outlineLevel="0" collapsed="false">
      <c r="A447" s="7" t="s">
        <v>972</v>
      </c>
      <c r="B447" s="8" t="s">
        <v>13</v>
      </c>
      <c r="C447" s="8" t="s">
        <v>14</v>
      </c>
      <c r="D447" s="8" t="s">
        <v>973</v>
      </c>
      <c r="E447" s="9" t="n">
        <v>0</v>
      </c>
      <c r="F447" s="8"/>
      <c r="G447" s="10"/>
      <c r="H447" s="8" t="s">
        <v>968</v>
      </c>
      <c r="I447" s="8" t="s">
        <v>969</v>
      </c>
      <c r="J447" s="8"/>
      <c r="K447" s="10"/>
      <c r="L447" s="8"/>
      <c r="M447" s="8"/>
    </row>
    <row r="448" customFormat="false" ht="12.75" hidden="false" customHeight="false" outlineLevel="0" collapsed="false">
      <c r="A448" s="7" t="s">
        <v>974</v>
      </c>
      <c r="B448" s="8" t="s">
        <v>13</v>
      </c>
      <c r="C448" s="8" t="s">
        <v>14</v>
      </c>
      <c r="D448" s="8" t="s">
        <v>975</v>
      </c>
      <c r="E448" s="9" t="n">
        <v>0</v>
      </c>
      <c r="F448" s="8"/>
      <c r="G448" s="10"/>
      <c r="H448" s="8" t="s">
        <v>968</v>
      </c>
      <c r="I448" s="8" t="s">
        <v>969</v>
      </c>
      <c r="J448" s="8"/>
      <c r="K448" s="10"/>
      <c r="L448" s="8"/>
      <c r="M448" s="8"/>
    </row>
    <row r="449" customFormat="false" ht="12.75" hidden="false" customHeight="false" outlineLevel="0" collapsed="false">
      <c r="A449" s="7" t="s">
        <v>976</v>
      </c>
      <c r="B449" s="8" t="s">
        <v>13</v>
      </c>
      <c r="C449" s="8" t="s">
        <v>14</v>
      </c>
      <c r="D449" s="8" t="s">
        <v>977</v>
      </c>
      <c r="E449" s="9" t="n">
        <v>0</v>
      </c>
      <c r="F449" s="8"/>
      <c r="G449" s="10"/>
      <c r="H449" s="8" t="s">
        <v>968</v>
      </c>
      <c r="I449" s="8" t="s">
        <v>969</v>
      </c>
      <c r="J449" s="8"/>
      <c r="K449" s="10"/>
      <c r="L449" s="8"/>
      <c r="M449" s="8"/>
    </row>
    <row r="450" customFormat="false" ht="12.75" hidden="false" customHeight="false" outlineLevel="0" collapsed="false">
      <c r="A450" s="7" t="s">
        <v>978</v>
      </c>
      <c r="B450" s="8" t="s">
        <v>13</v>
      </c>
      <c r="C450" s="8" t="s">
        <v>14</v>
      </c>
      <c r="D450" s="8" t="s">
        <v>979</v>
      </c>
      <c r="E450" s="9" t="n">
        <v>0</v>
      </c>
      <c r="F450" s="8"/>
      <c r="G450" s="10"/>
      <c r="H450" s="8" t="s">
        <v>968</v>
      </c>
      <c r="I450" s="8" t="s">
        <v>969</v>
      </c>
      <c r="J450" s="8"/>
      <c r="K450" s="10"/>
      <c r="L450" s="8"/>
      <c r="M450" s="8"/>
    </row>
    <row r="451" customFormat="false" ht="12.75" hidden="false" customHeight="false" outlineLevel="0" collapsed="false">
      <c r="A451" s="7" t="s">
        <v>980</v>
      </c>
      <c r="B451" s="8" t="s">
        <v>13</v>
      </c>
      <c r="C451" s="8" t="s">
        <v>14</v>
      </c>
      <c r="D451" s="8" t="s">
        <v>981</v>
      </c>
      <c r="E451" s="9" t="n">
        <v>0</v>
      </c>
      <c r="F451" s="8"/>
      <c r="G451" s="10"/>
      <c r="H451" s="8" t="s">
        <v>968</v>
      </c>
      <c r="I451" s="8" t="s">
        <v>969</v>
      </c>
      <c r="J451" s="8"/>
      <c r="K451" s="10"/>
      <c r="L451" s="8"/>
      <c r="M451" s="8"/>
    </row>
    <row r="452" customFormat="false" ht="12.75" hidden="false" customHeight="false" outlineLevel="0" collapsed="false">
      <c r="A452" s="7" t="s">
        <v>982</v>
      </c>
      <c r="B452" s="8" t="s">
        <v>13</v>
      </c>
      <c r="C452" s="8" t="s">
        <v>14</v>
      </c>
      <c r="D452" s="8" t="s">
        <v>983</v>
      </c>
      <c r="E452" s="9" t="n">
        <v>0</v>
      </c>
      <c r="F452" s="8"/>
      <c r="G452" s="10"/>
      <c r="H452" s="8" t="s">
        <v>968</v>
      </c>
      <c r="I452" s="8" t="s">
        <v>969</v>
      </c>
      <c r="J452" s="8"/>
      <c r="K452" s="10"/>
      <c r="L452" s="8"/>
      <c r="M452" s="8"/>
    </row>
    <row r="453" customFormat="false" ht="12.75" hidden="false" customHeight="false" outlineLevel="0" collapsed="false">
      <c r="A453" s="7" t="s">
        <v>984</v>
      </c>
      <c r="B453" s="8" t="s">
        <v>13</v>
      </c>
      <c r="C453" s="8" t="s">
        <v>14</v>
      </c>
      <c r="D453" s="8" t="s">
        <v>985</v>
      </c>
      <c r="E453" s="9" t="n">
        <v>0</v>
      </c>
      <c r="F453" s="8"/>
      <c r="G453" s="10"/>
      <c r="H453" s="8" t="s">
        <v>968</v>
      </c>
      <c r="I453" s="8" t="s">
        <v>969</v>
      </c>
      <c r="J453" s="8"/>
      <c r="K453" s="10"/>
      <c r="L453" s="8"/>
      <c r="M453" s="8"/>
    </row>
    <row r="454" customFormat="false" ht="12.75" hidden="false" customHeight="false" outlineLevel="0" collapsed="false">
      <c r="A454" s="7" t="s">
        <v>986</v>
      </c>
      <c r="B454" s="8" t="s">
        <v>13</v>
      </c>
      <c r="C454" s="8" t="s">
        <v>14</v>
      </c>
      <c r="D454" s="8" t="s">
        <v>987</v>
      </c>
      <c r="E454" s="9" t="n">
        <v>0</v>
      </c>
      <c r="F454" s="8"/>
      <c r="G454" s="10"/>
      <c r="H454" s="8" t="s">
        <v>968</v>
      </c>
      <c r="I454" s="8" t="s">
        <v>969</v>
      </c>
      <c r="J454" s="8"/>
      <c r="K454" s="10"/>
      <c r="L454" s="8"/>
      <c r="M454" s="8"/>
    </row>
    <row r="455" customFormat="false" ht="12.75" hidden="false" customHeight="false" outlineLevel="0" collapsed="false">
      <c r="A455" s="7" t="s">
        <v>988</v>
      </c>
      <c r="B455" s="8" t="s">
        <v>13</v>
      </c>
      <c r="C455" s="8" t="s">
        <v>989</v>
      </c>
      <c r="D455" s="8" t="s">
        <v>990</v>
      </c>
      <c r="E455" s="9" t="n">
        <v>0</v>
      </c>
      <c r="F455" s="8"/>
      <c r="G455" s="10"/>
      <c r="H455" s="8" t="s">
        <v>991</v>
      </c>
      <c r="I455" s="8" t="s">
        <v>992</v>
      </c>
      <c r="J455" s="8"/>
      <c r="K455" s="10"/>
      <c r="L455" s="8"/>
      <c r="M455" s="8"/>
    </row>
    <row r="456" customFormat="false" ht="12.75" hidden="false" customHeight="false" outlineLevel="0" collapsed="false">
      <c r="A456" s="7" t="s">
        <v>993</v>
      </c>
      <c r="B456" s="8" t="s">
        <v>13</v>
      </c>
      <c r="C456" s="8" t="s">
        <v>989</v>
      </c>
      <c r="D456" s="8" t="s">
        <v>994</v>
      </c>
      <c r="E456" s="9" t="n">
        <v>0</v>
      </c>
      <c r="F456" s="8"/>
      <c r="G456" s="10"/>
      <c r="H456" s="8" t="s">
        <v>995</v>
      </c>
      <c r="I456" s="8" t="s">
        <v>996</v>
      </c>
      <c r="J456" s="8"/>
      <c r="K456" s="10"/>
      <c r="L456" s="8"/>
      <c r="M456" s="8"/>
    </row>
    <row r="457" customFormat="false" ht="12.75" hidden="false" customHeight="false" outlineLevel="0" collapsed="false">
      <c r="A457" s="7" t="s">
        <v>997</v>
      </c>
      <c r="B457" s="8" t="s">
        <v>13</v>
      </c>
      <c r="C457" s="8" t="s">
        <v>989</v>
      </c>
      <c r="D457" s="8" t="s">
        <v>998</v>
      </c>
      <c r="E457" s="9" t="n">
        <v>0</v>
      </c>
      <c r="F457" s="8"/>
      <c r="G457" s="10"/>
      <c r="H457" s="8" t="s">
        <v>999</v>
      </c>
      <c r="I457" s="8" t="s">
        <v>1000</v>
      </c>
      <c r="J457" s="8"/>
      <c r="K457" s="10"/>
      <c r="L457" s="8"/>
      <c r="M457" s="8"/>
    </row>
    <row r="458" customFormat="false" ht="12.75" hidden="false" customHeight="false" outlineLevel="0" collapsed="false">
      <c r="A458" s="7" t="s">
        <v>1001</v>
      </c>
      <c r="B458" s="8" t="s">
        <v>13</v>
      </c>
      <c r="C458" s="8" t="s">
        <v>989</v>
      </c>
      <c r="D458" s="8" t="s">
        <v>1002</v>
      </c>
      <c r="E458" s="9" t="n">
        <v>333.33</v>
      </c>
      <c r="F458" s="8" t="s">
        <v>1003</v>
      </c>
      <c r="G458" s="10" t="n">
        <v>42208</v>
      </c>
      <c r="H458" s="8" t="s">
        <v>1004</v>
      </c>
      <c r="I458" s="8" t="s">
        <v>1005</v>
      </c>
      <c r="J458" s="8"/>
      <c r="K458" s="10"/>
      <c r="L458" s="8"/>
      <c r="M458" s="8"/>
    </row>
    <row r="459" customFormat="false" ht="12.75" hidden="false" customHeight="false" outlineLevel="0" collapsed="false">
      <c r="A459" s="7" t="s">
        <v>1006</v>
      </c>
      <c r="B459" s="8" t="s">
        <v>13</v>
      </c>
      <c r="C459" s="8" t="s">
        <v>989</v>
      </c>
      <c r="D459" s="8" t="s">
        <v>1007</v>
      </c>
      <c r="E459" s="9" t="n">
        <v>333.33</v>
      </c>
      <c r="F459" s="8" t="s">
        <v>1003</v>
      </c>
      <c r="G459" s="10" t="n">
        <v>42208</v>
      </c>
      <c r="H459" s="8" t="s">
        <v>1004</v>
      </c>
      <c r="I459" s="8" t="s">
        <v>1005</v>
      </c>
      <c r="J459" s="8"/>
      <c r="K459" s="10"/>
      <c r="L459" s="8"/>
      <c r="M459" s="8"/>
    </row>
    <row r="460" customFormat="false" ht="12.75" hidden="false" customHeight="false" outlineLevel="0" collapsed="false">
      <c r="A460" s="7" t="s">
        <v>1008</v>
      </c>
      <c r="B460" s="8" t="s">
        <v>13</v>
      </c>
      <c r="C460" s="8" t="s">
        <v>989</v>
      </c>
      <c r="D460" s="8" t="s">
        <v>1009</v>
      </c>
      <c r="E460" s="9" t="n">
        <v>333.33</v>
      </c>
      <c r="F460" s="8" t="s">
        <v>1003</v>
      </c>
      <c r="G460" s="10" t="n">
        <v>42208</v>
      </c>
      <c r="H460" s="8" t="s">
        <v>1004</v>
      </c>
      <c r="I460" s="8" t="s">
        <v>1005</v>
      </c>
      <c r="J460" s="8"/>
      <c r="K460" s="10"/>
      <c r="L460" s="8"/>
      <c r="M460" s="8"/>
    </row>
    <row r="461" customFormat="false" ht="12.75" hidden="false" customHeight="false" outlineLevel="0" collapsed="false">
      <c r="A461" s="7" t="s">
        <v>1010</v>
      </c>
      <c r="B461" s="8" t="s">
        <v>13</v>
      </c>
      <c r="C461" s="8" t="s">
        <v>989</v>
      </c>
      <c r="D461" s="8" t="s">
        <v>1011</v>
      </c>
      <c r="E461" s="9" t="n">
        <v>333.33</v>
      </c>
      <c r="F461" s="8" t="s">
        <v>1003</v>
      </c>
      <c r="G461" s="10" t="n">
        <v>42208</v>
      </c>
      <c r="H461" s="8" t="s">
        <v>1004</v>
      </c>
      <c r="I461" s="8" t="s">
        <v>1005</v>
      </c>
      <c r="J461" s="8"/>
      <c r="K461" s="10"/>
      <c r="L461" s="8"/>
      <c r="M461" s="8"/>
    </row>
    <row r="462" customFormat="false" ht="12.75" hidden="false" customHeight="false" outlineLevel="0" collapsed="false">
      <c r="A462" s="7" t="s">
        <v>1012</v>
      </c>
      <c r="B462" s="8" t="s">
        <v>13</v>
      </c>
      <c r="C462" s="8" t="s">
        <v>989</v>
      </c>
      <c r="D462" s="8" t="s">
        <v>1013</v>
      </c>
      <c r="E462" s="9" t="n">
        <v>333.33</v>
      </c>
      <c r="F462" s="8" t="s">
        <v>1003</v>
      </c>
      <c r="G462" s="10" t="n">
        <v>42208</v>
      </c>
      <c r="H462" s="8" t="s">
        <v>1004</v>
      </c>
      <c r="I462" s="8" t="s">
        <v>1005</v>
      </c>
      <c r="J462" s="8"/>
      <c r="K462" s="10"/>
      <c r="L462" s="8"/>
      <c r="M462" s="8"/>
    </row>
    <row r="463" customFormat="false" ht="12.75" hidden="false" customHeight="false" outlineLevel="0" collapsed="false">
      <c r="A463" s="7" t="s">
        <v>1014</v>
      </c>
      <c r="B463" s="8" t="s">
        <v>13</v>
      </c>
      <c r="C463" s="8" t="s">
        <v>989</v>
      </c>
      <c r="D463" s="8" t="s">
        <v>1015</v>
      </c>
      <c r="E463" s="9" t="n">
        <v>333.33</v>
      </c>
      <c r="F463" s="8" t="s">
        <v>1003</v>
      </c>
      <c r="G463" s="10" t="n">
        <v>42208</v>
      </c>
      <c r="H463" s="8" t="s">
        <v>1004</v>
      </c>
      <c r="I463" s="8" t="s">
        <v>1005</v>
      </c>
      <c r="J463" s="8"/>
      <c r="K463" s="10"/>
      <c r="L463" s="8"/>
      <c r="M463" s="8"/>
    </row>
    <row r="464" customFormat="false" ht="12.75" hidden="false" customHeight="false" outlineLevel="0" collapsed="false">
      <c r="A464" s="7" t="s">
        <v>1016</v>
      </c>
      <c r="B464" s="8" t="s">
        <v>13</v>
      </c>
      <c r="C464" s="8" t="s">
        <v>989</v>
      </c>
      <c r="D464" s="8" t="s">
        <v>1017</v>
      </c>
      <c r="E464" s="9" t="n">
        <v>333.33</v>
      </c>
      <c r="F464" s="8" t="s">
        <v>1003</v>
      </c>
      <c r="G464" s="10" t="n">
        <v>42208</v>
      </c>
      <c r="H464" s="8" t="s">
        <v>1004</v>
      </c>
      <c r="I464" s="8" t="s">
        <v>1005</v>
      </c>
      <c r="J464" s="8"/>
      <c r="K464" s="10"/>
      <c r="L464" s="8"/>
      <c r="M464" s="8"/>
    </row>
    <row r="465" customFormat="false" ht="12.75" hidden="false" customHeight="false" outlineLevel="0" collapsed="false">
      <c r="A465" s="7" t="s">
        <v>1018</v>
      </c>
      <c r="B465" s="8" t="s">
        <v>13</v>
      </c>
      <c r="C465" s="8" t="s">
        <v>989</v>
      </c>
      <c r="D465" s="8" t="s">
        <v>1019</v>
      </c>
      <c r="E465" s="9" t="n">
        <v>333.33</v>
      </c>
      <c r="F465" s="8" t="s">
        <v>1003</v>
      </c>
      <c r="G465" s="10" t="n">
        <v>42208</v>
      </c>
      <c r="H465" s="8" t="s">
        <v>1004</v>
      </c>
      <c r="I465" s="8" t="s">
        <v>1005</v>
      </c>
      <c r="J465" s="8"/>
      <c r="K465" s="10"/>
      <c r="L465" s="8"/>
      <c r="M465" s="8"/>
    </row>
    <row r="466" customFormat="false" ht="12.75" hidden="false" customHeight="false" outlineLevel="0" collapsed="false">
      <c r="A466" s="7" t="s">
        <v>1020</v>
      </c>
      <c r="B466" s="8" t="s">
        <v>13</v>
      </c>
      <c r="C466" s="8" t="s">
        <v>989</v>
      </c>
      <c r="D466" s="8" t="s">
        <v>1021</v>
      </c>
      <c r="E466" s="9" t="n">
        <v>333.33</v>
      </c>
      <c r="F466" s="8" t="s">
        <v>1003</v>
      </c>
      <c r="G466" s="10" t="n">
        <v>42208</v>
      </c>
      <c r="H466" s="8" t="s">
        <v>1004</v>
      </c>
      <c r="I466" s="8" t="s">
        <v>1005</v>
      </c>
      <c r="J466" s="8"/>
      <c r="K466" s="10"/>
      <c r="L466" s="8"/>
      <c r="M466" s="8"/>
    </row>
    <row r="467" customFormat="false" ht="12.75" hidden="false" customHeight="false" outlineLevel="0" collapsed="false">
      <c r="A467" s="7" t="s">
        <v>1022</v>
      </c>
      <c r="B467" s="8" t="s">
        <v>13</v>
      </c>
      <c r="C467" s="8" t="s">
        <v>989</v>
      </c>
      <c r="D467" s="8" t="s">
        <v>1023</v>
      </c>
      <c r="E467" s="9" t="n">
        <v>333.33</v>
      </c>
      <c r="F467" s="8" t="s">
        <v>1003</v>
      </c>
      <c r="G467" s="10" t="n">
        <v>42208</v>
      </c>
      <c r="H467" s="8" t="s">
        <v>1004</v>
      </c>
      <c r="I467" s="8" t="s">
        <v>1005</v>
      </c>
      <c r="J467" s="8"/>
      <c r="K467" s="10"/>
      <c r="L467" s="8"/>
      <c r="M467" s="8"/>
    </row>
    <row r="468" customFormat="false" ht="12.75" hidden="false" customHeight="false" outlineLevel="0" collapsed="false">
      <c r="A468" s="7" t="s">
        <v>1024</v>
      </c>
      <c r="B468" s="8" t="s">
        <v>13</v>
      </c>
      <c r="C468" s="8" t="s">
        <v>989</v>
      </c>
      <c r="D468" s="8" t="s">
        <v>1025</v>
      </c>
      <c r="E468" s="9" t="n">
        <v>333.33</v>
      </c>
      <c r="F468" s="8" t="s">
        <v>1003</v>
      </c>
      <c r="G468" s="10" t="n">
        <v>42208</v>
      </c>
      <c r="H468" s="8" t="s">
        <v>1004</v>
      </c>
      <c r="I468" s="8" t="s">
        <v>1005</v>
      </c>
      <c r="J468" s="8"/>
      <c r="K468" s="10"/>
      <c r="L468" s="8"/>
      <c r="M468" s="8"/>
    </row>
    <row r="469" customFormat="false" ht="12.75" hidden="false" customHeight="false" outlineLevel="0" collapsed="false">
      <c r="A469" s="7" t="s">
        <v>1026</v>
      </c>
      <c r="B469" s="8" t="s">
        <v>13</v>
      </c>
      <c r="C469" s="8" t="s">
        <v>989</v>
      </c>
      <c r="D469" s="8" t="s">
        <v>1027</v>
      </c>
      <c r="E469" s="9" t="n">
        <v>333.33</v>
      </c>
      <c r="F469" s="8" t="s">
        <v>1003</v>
      </c>
      <c r="G469" s="10" t="n">
        <v>42208</v>
      </c>
      <c r="H469" s="8" t="s">
        <v>1004</v>
      </c>
      <c r="I469" s="8" t="s">
        <v>1005</v>
      </c>
      <c r="J469" s="8"/>
      <c r="K469" s="10"/>
      <c r="L469" s="8"/>
      <c r="M469" s="8"/>
    </row>
    <row r="470" customFormat="false" ht="12.75" hidden="false" customHeight="false" outlineLevel="0" collapsed="false">
      <c r="A470" s="7" t="s">
        <v>1028</v>
      </c>
      <c r="B470" s="8" t="s">
        <v>13</v>
      </c>
      <c r="C470" s="8" t="s">
        <v>989</v>
      </c>
      <c r="D470" s="8" t="s">
        <v>1029</v>
      </c>
      <c r="E470" s="9" t="n">
        <v>333.33</v>
      </c>
      <c r="F470" s="8" t="s">
        <v>1003</v>
      </c>
      <c r="G470" s="10" t="n">
        <v>42208</v>
      </c>
      <c r="H470" s="8" t="s">
        <v>1004</v>
      </c>
      <c r="I470" s="8" t="s">
        <v>1005</v>
      </c>
      <c r="J470" s="8"/>
      <c r="K470" s="10"/>
      <c r="L470" s="8"/>
      <c r="M470" s="8"/>
    </row>
    <row r="471" customFormat="false" ht="12.75" hidden="false" customHeight="false" outlineLevel="0" collapsed="false">
      <c r="A471" s="7" t="s">
        <v>1030</v>
      </c>
      <c r="B471" s="8" t="s">
        <v>13</v>
      </c>
      <c r="C471" s="8" t="s">
        <v>989</v>
      </c>
      <c r="D471" s="8" t="s">
        <v>1031</v>
      </c>
      <c r="E471" s="9" t="n">
        <v>333.33</v>
      </c>
      <c r="F471" s="8" t="s">
        <v>1003</v>
      </c>
      <c r="G471" s="10" t="n">
        <v>42208</v>
      </c>
      <c r="H471" s="8" t="s">
        <v>1004</v>
      </c>
      <c r="I471" s="8" t="s">
        <v>1005</v>
      </c>
      <c r="J471" s="8"/>
      <c r="K471" s="10"/>
      <c r="L471" s="8"/>
      <c r="M471" s="8"/>
    </row>
    <row r="472" customFormat="false" ht="12.75" hidden="false" customHeight="false" outlineLevel="0" collapsed="false">
      <c r="A472" s="7" t="s">
        <v>1032</v>
      </c>
      <c r="B472" s="8" t="s">
        <v>13</v>
      </c>
      <c r="C472" s="8" t="s">
        <v>989</v>
      </c>
      <c r="D472" s="8" t="s">
        <v>1033</v>
      </c>
      <c r="E472" s="9" t="n">
        <v>333.33</v>
      </c>
      <c r="F472" s="8" t="s">
        <v>1003</v>
      </c>
      <c r="G472" s="10" t="n">
        <v>42208</v>
      </c>
      <c r="H472" s="8" t="s">
        <v>1004</v>
      </c>
      <c r="I472" s="8" t="s">
        <v>1005</v>
      </c>
      <c r="J472" s="8"/>
      <c r="K472" s="10"/>
      <c r="L472" s="8"/>
      <c r="M472" s="8"/>
    </row>
    <row r="473" customFormat="false" ht="12.75" hidden="false" customHeight="false" outlineLevel="0" collapsed="false">
      <c r="A473" s="7" t="s">
        <v>1034</v>
      </c>
      <c r="B473" s="8" t="s">
        <v>13</v>
      </c>
      <c r="C473" s="8" t="s">
        <v>989</v>
      </c>
      <c r="D473" s="8" t="s">
        <v>1035</v>
      </c>
      <c r="E473" s="9" t="n">
        <v>333.33</v>
      </c>
      <c r="F473" s="8" t="s">
        <v>1003</v>
      </c>
      <c r="G473" s="10" t="n">
        <v>42208</v>
      </c>
      <c r="H473" s="8" t="s">
        <v>1004</v>
      </c>
      <c r="I473" s="8" t="s">
        <v>1005</v>
      </c>
      <c r="J473" s="8"/>
      <c r="K473" s="10"/>
      <c r="L473" s="8"/>
      <c r="M473" s="8"/>
    </row>
    <row r="474" customFormat="false" ht="12.75" hidden="false" customHeight="false" outlineLevel="0" collapsed="false">
      <c r="A474" s="7" t="s">
        <v>1036</v>
      </c>
      <c r="B474" s="8" t="s">
        <v>13</v>
      </c>
      <c r="C474" s="8" t="s">
        <v>989</v>
      </c>
      <c r="D474" s="8" t="s">
        <v>1037</v>
      </c>
      <c r="E474" s="9" t="n">
        <v>333.33</v>
      </c>
      <c r="F474" s="8" t="s">
        <v>1003</v>
      </c>
      <c r="G474" s="10" t="n">
        <v>42208</v>
      </c>
      <c r="H474" s="8" t="s">
        <v>1004</v>
      </c>
      <c r="I474" s="8" t="s">
        <v>1005</v>
      </c>
      <c r="J474" s="8"/>
      <c r="K474" s="10"/>
      <c r="L474" s="8"/>
      <c r="M474" s="8"/>
    </row>
    <row r="475" customFormat="false" ht="12.75" hidden="false" customHeight="false" outlineLevel="0" collapsed="false">
      <c r="A475" s="7" t="s">
        <v>1038</v>
      </c>
      <c r="B475" s="8" t="s">
        <v>13</v>
      </c>
      <c r="C475" s="8" t="s">
        <v>989</v>
      </c>
      <c r="D475" s="8" t="s">
        <v>1039</v>
      </c>
      <c r="E475" s="9" t="n">
        <v>333.33</v>
      </c>
      <c r="F475" s="8" t="s">
        <v>1003</v>
      </c>
      <c r="G475" s="10" t="n">
        <v>42208</v>
      </c>
      <c r="H475" s="8" t="s">
        <v>1004</v>
      </c>
      <c r="I475" s="8" t="s">
        <v>1005</v>
      </c>
      <c r="J475" s="8"/>
      <c r="K475" s="10"/>
      <c r="L475" s="8"/>
      <c r="M475" s="8"/>
    </row>
    <row r="476" customFormat="false" ht="12.75" hidden="false" customHeight="false" outlineLevel="0" collapsed="false">
      <c r="A476" s="7" t="s">
        <v>1040</v>
      </c>
      <c r="B476" s="8" t="s">
        <v>13</v>
      </c>
      <c r="C476" s="8" t="s">
        <v>989</v>
      </c>
      <c r="D476" s="8" t="s">
        <v>1041</v>
      </c>
      <c r="E476" s="9" t="n">
        <v>333.33</v>
      </c>
      <c r="F476" s="8" t="s">
        <v>1003</v>
      </c>
      <c r="G476" s="10" t="n">
        <v>42208</v>
      </c>
      <c r="H476" s="8" t="s">
        <v>1004</v>
      </c>
      <c r="I476" s="8" t="s">
        <v>1005</v>
      </c>
      <c r="J476" s="8"/>
      <c r="K476" s="10"/>
      <c r="L476" s="8"/>
      <c r="M476" s="8"/>
    </row>
    <row r="477" customFormat="false" ht="12.75" hidden="false" customHeight="false" outlineLevel="0" collapsed="false">
      <c r="A477" s="7" t="s">
        <v>1042</v>
      </c>
      <c r="B477" s="8" t="s">
        <v>13</v>
      </c>
      <c r="C477" s="8" t="s">
        <v>989</v>
      </c>
      <c r="D477" s="8" t="s">
        <v>1043</v>
      </c>
      <c r="E477" s="9" t="n">
        <v>333.33</v>
      </c>
      <c r="F477" s="8" t="s">
        <v>1003</v>
      </c>
      <c r="G477" s="10" t="n">
        <v>42208</v>
      </c>
      <c r="H477" s="8" t="s">
        <v>1004</v>
      </c>
      <c r="I477" s="8" t="s">
        <v>1005</v>
      </c>
      <c r="J477" s="8"/>
      <c r="K477" s="10"/>
      <c r="L477" s="8"/>
      <c r="M477" s="8"/>
    </row>
    <row r="478" customFormat="false" ht="12.75" hidden="false" customHeight="false" outlineLevel="0" collapsed="false">
      <c r="A478" s="7" t="s">
        <v>1044</v>
      </c>
      <c r="B478" s="8" t="s">
        <v>13</v>
      </c>
      <c r="C478" s="8" t="s">
        <v>989</v>
      </c>
      <c r="D478" s="8" t="s">
        <v>1045</v>
      </c>
      <c r="E478" s="9" t="n">
        <v>333.33</v>
      </c>
      <c r="F478" s="8" t="s">
        <v>1003</v>
      </c>
      <c r="G478" s="10" t="n">
        <v>42208</v>
      </c>
      <c r="H478" s="8" t="s">
        <v>1004</v>
      </c>
      <c r="I478" s="8" t="s">
        <v>1005</v>
      </c>
      <c r="J478" s="8"/>
      <c r="K478" s="10"/>
      <c r="L478" s="8"/>
      <c r="M478" s="8"/>
    </row>
    <row r="479" customFormat="false" ht="12.75" hidden="false" customHeight="false" outlineLevel="0" collapsed="false">
      <c r="A479" s="7" t="s">
        <v>1046</v>
      </c>
      <c r="B479" s="8" t="s">
        <v>13</v>
      </c>
      <c r="C479" s="8" t="s">
        <v>989</v>
      </c>
      <c r="D479" s="8" t="s">
        <v>1047</v>
      </c>
      <c r="E479" s="9" t="n">
        <v>333.33</v>
      </c>
      <c r="F479" s="8" t="s">
        <v>1003</v>
      </c>
      <c r="G479" s="10" t="n">
        <v>42208</v>
      </c>
      <c r="H479" s="8" t="s">
        <v>1004</v>
      </c>
      <c r="I479" s="8" t="s">
        <v>1005</v>
      </c>
      <c r="J479" s="8"/>
      <c r="K479" s="10"/>
      <c r="L479" s="8"/>
      <c r="M479" s="8"/>
    </row>
    <row r="480" customFormat="false" ht="12.75" hidden="false" customHeight="false" outlineLevel="0" collapsed="false">
      <c r="A480" s="7" t="s">
        <v>1048</v>
      </c>
      <c r="B480" s="8" t="s">
        <v>13</v>
      </c>
      <c r="C480" s="8" t="s">
        <v>989</v>
      </c>
      <c r="D480" s="8" t="s">
        <v>1049</v>
      </c>
      <c r="E480" s="9" t="n">
        <v>333.33</v>
      </c>
      <c r="F480" s="8" t="s">
        <v>1003</v>
      </c>
      <c r="G480" s="10" t="n">
        <v>42208</v>
      </c>
      <c r="H480" s="8" t="s">
        <v>1004</v>
      </c>
      <c r="I480" s="8" t="s">
        <v>1005</v>
      </c>
      <c r="J480" s="8"/>
      <c r="K480" s="10"/>
      <c r="L480" s="8"/>
      <c r="M480" s="8"/>
    </row>
    <row r="481" customFormat="false" ht="12.75" hidden="false" customHeight="false" outlineLevel="0" collapsed="false">
      <c r="A481" s="7" t="s">
        <v>1050</v>
      </c>
      <c r="B481" s="8" t="s">
        <v>13</v>
      </c>
      <c r="C481" s="8" t="s">
        <v>989</v>
      </c>
      <c r="D481" s="8" t="s">
        <v>1051</v>
      </c>
      <c r="E481" s="9" t="n">
        <v>333.33</v>
      </c>
      <c r="F481" s="8" t="s">
        <v>1003</v>
      </c>
      <c r="G481" s="10" t="n">
        <v>42208</v>
      </c>
      <c r="H481" s="8" t="s">
        <v>1004</v>
      </c>
      <c r="I481" s="8" t="s">
        <v>1005</v>
      </c>
      <c r="J481" s="8"/>
      <c r="K481" s="10"/>
      <c r="L481" s="8"/>
      <c r="M481" s="8"/>
    </row>
    <row r="482" customFormat="false" ht="12.75" hidden="false" customHeight="false" outlineLevel="0" collapsed="false">
      <c r="A482" s="7" t="s">
        <v>1052</v>
      </c>
      <c r="B482" s="8" t="s">
        <v>13</v>
      </c>
      <c r="C482" s="8" t="s">
        <v>989</v>
      </c>
      <c r="D482" s="8" t="s">
        <v>1053</v>
      </c>
      <c r="E482" s="9" t="n">
        <v>333.33</v>
      </c>
      <c r="F482" s="8" t="s">
        <v>1003</v>
      </c>
      <c r="G482" s="10" t="n">
        <v>42208</v>
      </c>
      <c r="H482" s="8" t="s">
        <v>1004</v>
      </c>
      <c r="I482" s="8" t="s">
        <v>1005</v>
      </c>
      <c r="J482" s="8"/>
      <c r="K482" s="10"/>
      <c r="L482" s="8"/>
      <c r="M482" s="8"/>
    </row>
    <row r="483" customFormat="false" ht="12.75" hidden="false" customHeight="false" outlineLevel="0" collapsed="false">
      <c r="A483" s="7" t="s">
        <v>1054</v>
      </c>
      <c r="B483" s="8" t="s">
        <v>13</v>
      </c>
      <c r="C483" s="8" t="s">
        <v>989</v>
      </c>
      <c r="D483" s="8" t="s">
        <v>1055</v>
      </c>
      <c r="E483" s="9" t="n">
        <v>333.33</v>
      </c>
      <c r="F483" s="8" t="s">
        <v>1003</v>
      </c>
      <c r="G483" s="10" t="n">
        <v>42208</v>
      </c>
      <c r="H483" s="8" t="s">
        <v>1004</v>
      </c>
      <c r="I483" s="8" t="s">
        <v>1005</v>
      </c>
      <c r="J483" s="8"/>
      <c r="K483" s="10"/>
      <c r="L483" s="8"/>
      <c r="M483" s="8"/>
    </row>
    <row r="484" customFormat="false" ht="12.75" hidden="false" customHeight="false" outlineLevel="0" collapsed="false">
      <c r="A484" s="7" t="s">
        <v>1056</v>
      </c>
      <c r="B484" s="8" t="s">
        <v>13</v>
      </c>
      <c r="C484" s="8" t="s">
        <v>989</v>
      </c>
      <c r="D484" s="8" t="s">
        <v>1057</v>
      </c>
      <c r="E484" s="9" t="n">
        <v>333.33</v>
      </c>
      <c r="F484" s="8" t="s">
        <v>1003</v>
      </c>
      <c r="G484" s="10" t="n">
        <v>42208</v>
      </c>
      <c r="H484" s="8" t="s">
        <v>1004</v>
      </c>
      <c r="I484" s="8" t="s">
        <v>1005</v>
      </c>
      <c r="J484" s="8"/>
      <c r="K484" s="10"/>
      <c r="L484" s="8"/>
      <c r="M484" s="8"/>
    </row>
    <row r="485" customFormat="false" ht="12.75" hidden="false" customHeight="false" outlineLevel="0" collapsed="false">
      <c r="A485" s="7" t="s">
        <v>1058</v>
      </c>
      <c r="B485" s="8" t="s">
        <v>13</v>
      </c>
      <c r="C485" s="8" t="s">
        <v>989</v>
      </c>
      <c r="D485" s="8" t="s">
        <v>1059</v>
      </c>
      <c r="E485" s="9" t="n">
        <v>333.33</v>
      </c>
      <c r="F485" s="8" t="s">
        <v>1003</v>
      </c>
      <c r="G485" s="10" t="n">
        <v>42208</v>
      </c>
      <c r="H485" s="8" t="s">
        <v>1004</v>
      </c>
      <c r="I485" s="8" t="s">
        <v>1005</v>
      </c>
      <c r="J485" s="8"/>
      <c r="K485" s="10"/>
      <c r="L485" s="8"/>
      <c r="M485" s="8"/>
    </row>
    <row r="486" customFormat="false" ht="12.75" hidden="false" customHeight="false" outlineLevel="0" collapsed="false">
      <c r="A486" s="7" t="s">
        <v>1060</v>
      </c>
      <c r="B486" s="8" t="s">
        <v>13</v>
      </c>
      <c r="C486" s="8" t="s">
        <v>989</v>
      </c>
      <c r="D486" s="8" t="s">
        <v>1061</v>
      </c>
      <c r="E486" s="9" t="n">
        <v>333.33</v>
      </c>
      <c r="F486" s="8" t="s">
        <v>1003</v>
      </c>
      <c r="G486" s="10" t="n">
        <v>42208</v>
      </c>
      <c r="H486" s="8" t="s">
        <v>1004</v>
      </c>
      <c r="I486" s="8" t="s">
        <v>1005</v>
      </c>
      <c r="J486" s="8"/>
      <c r="K486" s="10"/>
      <c r="L486" s="8"/>
      <c r="M486" s="8"/>
    </row>
    <row r="487" customFormat="false" ht="12.75" hidden="false" customHeight="false" outlineLevel="0" collapsed="false">
      <c r="A487" s="7" t="s">
        <v>1062</v>
      </c>
      <c r="B487" s="8" t="s">
        <v>13</v>
      </c>
      <c r="C487" s="8" t="s">
        <v>989</v>
      </c>
      <c r="D487" s="8" t="s">
        <v>1063</v>
      </c>
      <c r="E487" s="9" t="n">
        <v>333.33</v>
      </c>
      <c r="F487" s="8" t="s">
        <v>1003</v>
      </c>
      <c r="G487" s="10" t="n">
        <v>42208</v>
      </c>
      <c r="H487" s="8" t="s">
        <v>1004</v>
      </c>
      <c r="I487" s="8" t="s">
        <v>1005</v>
      </c>
      <c r="J487" s="8"/>
      <c r="K487" s="10"/>
      <c r="L487" s="8"/>
      <c r="M487" s="8"/>
    </row>
    <row r="488" customFormat="false" ht="12.75" hidden="false" customHeight="false" outlineLevel="0" collapsed="false">
      <c r="A488" s="7" t="s">
        <v>1064</v>
      </c>
      <c r="B488" s="8" t="s">
        <v>13</v>
      </c>
      <c r="C488" s="8" t="s">
        <v>989</v>
      </c>
      <c r="D488" s="8" t="s">
        <v>1065</v>
      </c>
      <c r="E488" s="9" t="n">
        <v>333.33</v>
      </c>
      <c r="F488" s="8" t="s">
        <v>1003</v>
      </c>
      <c r="G488" s="10" t="n">
        <v>42208</v>
      </c>
      <c r="H488" s="8" t="s">
        <v>1004</v>
      </c>
      <c r="I488" s="8" t="s">
        <v>1005</v>
      </c>
      <c r="J488" s="8"/>
      <c r="K488" s="10"/>
      <c r="L488" s="8"/>
      <c r="M488" s="8"/>
    </row>
    <row r="489" customFormat="false" ht="12.75" hidden="false" customHeight="false" outlineLevel="0" collapsed="false">
      <c r="A489" s="7" t="s">
        <v>1066</v>
      </c>
      <c r="B489" s="8" t="s">
        <v>13</v>
      </c>
      <c r="C489" s="8" t="s">
        <v>989</v>
      </c>
      <c r="D489" s="8" t="s">
        <v>1067</v>
      </c>
      <c r="E489" s="9" t="n">
        <v>333.33</v>
      </c>
      <c r="F489" s="8" t="s">
        <v>1003</v>
      </c>
      <c r="G489" s="10" t="n">
        <v>42208</v>
      </c>
      <c r="H489" s="8" t="s">
        <v>1004</v>
      </c>
      <c r="I489" s="8" t="s">
        <v>1005</v>
      </c>
      <c r="J489" s="8"/>
      <c r="K489" s="10"/>
      <c r="L489" s="8"/>
      <c r="M489" s="8"/>
    </row>
    <row r="490" customFormat="false" ht="12.75" hidden="false" customHeight="false" outlineLevel="0" collapsed="false">
      <c r="A490" s="7" t="s">
        <v>1068</v>
      </c>
      <c r="B490" s="8" t="s">
        <v>13</v>
      </c>
      <c r="C490" s="8" t="s">
        <v>989</v>
      </c>
      <c r="D490" s="8" t="s">
        <v>1069</v>
      </c>
      <c r="E490" s="9" t="n">
        <v>333.33</v>
      </c>
      <c r="F490" s="8" t="s">
        <v>1003</v>
      </c>
      <c r="G490" s="10" t="n">
        <v>42208</v>
      </c>
      <c r="H490" s="8" t="s">
        <v>1004</v>
      </c>
      <c r="I490" s="8" t="s">
        <v>1005</v>
      </c>
      <c r="J490" s="8"/>
      <c r="K490" s="10"/>
      <c r="L490" s="8"/>
      <c r="M490" s="8"/>
    </row>
    <row r="491" customFormat="false" ht="12.75" hidden="false" customHeight="false" outlineLevel="0" collapsed="false">
      <c r="A491" s="7" t="s">
        <v>1070</v>
      </c>
      <c r="B491" s="8" t="s">
        <v>13</v>
      </c>
      <c r="C491" s="8" t="s">
        <v>989</v>
      </c>
      <c r="D491" s="8" t="s">
        <v>1071</v>
      </c>
      <c r="E491" s="9" t="n">
        <v>333.33</v>
      </c>
      <c r="F491" s="8" t="s">
        <v>1003</v>
      </c>
      <c r="G491" s="10" t="n">
        <v>42208</v>
      </c>
      <c r="H491" s="8" t="s">
        <v>1004</v>
      </c>
      <c r="I491" s="8" t="s">
        <v>1005</v>
      </c>
      <c r="J491" s="8"/>
      <c r="K491" s="10"/>
      <c r="L491" s="8"/>
      <c r="M491" s="8"/>
    </row>
    <row r="492" customFormat="false" ht="12.75" hidden="false" customHeight="false" outlineLevel="0" collapsed="false">
      <c r="A492" s="7" t="s">
        <v>1072</v>
      </c>
      <c r="B492" s="8" t="s">
        <v>13</v>
      </c>
      <c r="C492" s="8" t="s">
        <v>989</v>
      </c>
      <c r="D492" s="8" t="s">
        <v>1073</v>
      </c>
      <c r="E492" s="9" t="n">
        <v>333.33</v>
      </c>
      <c r="F492" s="8" t="s">
        <v>1003</v>
      </c>
      <c r="G492" s="10" t="n">
        <v>42208</v>
      </c>
      <c r="H492" s="8" t="s">
        <v>1004</v>
      </c>
      <c r="I492" s="8" t="s">
        <v>1005</v>
      </c>
      <c r="J492" s="8"/>
      <c r="K492" s="10"/>
      <c r="L492" s="8"/>
      <c r="M492" s="8"/>
    </row>
    <row r="493" customFormat="false" ht="12.75" hidden="false" customHeight="false" outlineLevel="0" collapsed="false">
      <c r="A493" s="7" t="s">
        <v>1074</v>
      </c>
      <c r="B493" s="8" t="s">
        <v>13</v>
      </c>
      <c r="C493" s="8" t="s">
        <v>989</v>
      </c>
      <c r="D493" s="8" t="s">
        <v>1075</v>
      </c>
      <c r="E493" s="9" t="n">
        <v>333.33</v>
      </c>
      <c r="F493" s="8" t="s">
        <v>1003</v>
      </c>
      <c r="G493" s="10" t="n">
        <v>42208</v>
      </c>
      <c r="H493" s="8" t="s">
        <v>1004</v>
      </c>
      <c r="I493" s="8" t="s">
        <v>1005</v>
      </c>
      <c r="J493" s="8"/>
      <c r="K493" s="10"/>
      <c r="L493" s="8"/>
      <c r="M493" s="8"/>
    </row>
    <row r="494" customFormat="false" ht="12.75" hidden="false" customHeight="false" outlineLevel="0" collapsed="false">
      <c r="A494" s="7" t="s">
        <v>1076</v>
      </c>
      <c r="B494" s="8" t="s">
        <v>13</v>
      </c>
      <c r="C494" s="8" t="s">
        <v>989</v>
      </c>
      <c r="D494" s="8" t="s">
        <v>1077</v>
      </c>
      <c r="E494" s="9" t="n">
        <v>333.33</v>
      </c>
      <c r="F494" s="8" t="s">
        <v>1003</v>
      </c>
      <c r="G494" s="10" t="n">
        <v>42208</v>
      </c>
      <c r="H494" s="8" t="s">
        <v>1004</v>
      </c>
      <c r="I494" s="8" t="s">
        <v>1005</v>
      </c>
      <c r="J494" s="8"/>
      <c r="K494" s="10"/>
      <c r="L494" s="8"/>
      <c r="M494" s="8"/>
    </row>
    <row r="495" customFormat="false" ht="12.75" hidden="false" customHeight="false" outlineLevel="0" collapsed="false">
      <c r="A495" s="7" t="s">
        <v>1078</v>
      </c>
      <c r="B495" s="8" t="s">
        <v>13</v>
      </c>
      <c r="C495" s="8" t="s">
        <v>989</v>
      </c>
      <c r="D495" s="8" t="s">
        <v>1079</v>
      </c>
      <c r="E495" s="9" t="n">
        <v>333.33</v>
      </c>
      <c r="F495" s="8" t="s">
        <v>1003</v>
      </c>
      <c r="G495" s="10" t="n">
        <v>42208</v>
      </c>
      <c r="H495" s="8" t="s">
        <v>1004</v>
      </c>
      <c r="I495" s="8" t="s">
        <v>1005</v>
      </c>
      <c r="J495" s="8"/>
      <c r="K495" s="10"/>
      <c r="L495" s="8"/>
      <c r="M495" s="8"/>
    </row>
    <row r="496" customFormat="false" ht="12.75" hidden="false" customHeight="false" outlineLevel="0" collapsed="false">
      <c r="A496" s="7" t="s">
        <v>1080</v>
      </c>
      <c r="B496" s="8" t="s">
        <v>13</v>
      </c>
      <c r="C496" s="8" t="s">
        <v>989</v>
      </c>
      <c r="D496" s="8" t="s">
        <v>1081</v>
      </c>
      <c r="E496" s="9" t="n">
        <v>333.33</v>
      </c>
      <c r="F496" s="8" t="s">
        <v>1003</v>
      </c>
      <c r="G496" s="10" t="n">
        <v>42208</v>
      </c>
      <c r="H496" s="8" t="s">
        <v>1004</v>
      </c>
      <c r="I496" s="8" t="s">
        <v>1005</v>
      </c>
      <c r="J496" s="8"/>
      <c r="K496" s="10"/>
      <c r="L496" s="8"/>
      <c r="M496" s="8"/>
    </row>
    <row r="497" customFormat="false" ht="12.75" hidden="false" customHeight="false" outlineLevel="0" collapsed="false">
      <c r="A497" s="7" t="s">
        <v>1082</v>
      </c>
      <c r="B497" s="8" t="s">
        <v>13</v>
      </c>
      <c r="C497" s="8" t="s">
        <v>989</v>
      </c>
      <c r="D497" s="8" t="s">
        <v>1083</v>
      </c>
      <c r="E497" s="9" t="n">
        <v>333.33</v>
      </c>
      <c r="F497" s="8" t="s">
        <v>1003</v>
      </c>
      <c r="G497" s="10" t="n">
        <v>42208</v>
      </c>
      <c r="H497" s="8" t="s">
        <v>1004</v>
      </c>
      <c r="I497" s="8" t="s">
        <v>1005</v>
      </c>
      <c r="J497" s="8"/>
      <c r="K497" s="10"/>
      <c r="L497" s="8"/>
      <c r="M497" s="8"/>
    </row>
    <row r="498" customFormat="false" ht="12.75" hidden="false" customHeight="false" outlineLevel="0" collapsed="false">
      <c r="A498" s="7" t="s">
        <v>1084</v>
      </c>
      <c r="B498" s="8" t="s">
        <v>13</v>
      </c>
      <c r="C498" s="8" t="s">
        <v>989</v>
      </c>
      <c r="D498" s="8" t="s">
        <v>1085</v>
      </c>
      <c r="E498" s="9" t="n">
        <v>333.33</v>
      </c>
      <c r="F498" s="8" t="s">
        <v>1003</v>
      </c>
      <c r="G498" s="10" t="n">
        <v>42208</v>
      </c>
      <c r="H498" s="8" t="s">
        <v>1004</v>
      </c>
      <c r="I498" s="8" t="s">
        <v>1005</v>
      </c>
      <c r="J498" s="8"/>
      <c r="K498" s="10"/>
      <c r="L498" s="8"/>
      <c r="M498" s="8"/>
    </row>
    <row r="499" customFormat="false" ht="12.75" hidden="false" customHeight="false" outlineLevel="0" collapsed="false">
      <c r="A499" s="7" t="s">
        <v>1086</v>
      </c>
      <c r="B499" s="8" t="s">
        <v>13</v>
      </c>
      <c r="C499" s="8" t="s">
        <v>989</v>
      </c>
      <c r="D499" s="8" t="s">
        <v>1087</v>
      </c>
      <c r="E499" s="9" t="n">
        <v>333.33</v>
      </c>
      <c r="F499" s="8" t="s">
        <v>1003</v>
      </c>
      <c r="G499" s="10" t="n">
        <v>42208</v>
      </c>
      <c r="H499" s="8" t="s">
        <v>1004</v>
      </c>
      <c r="I499" s="8" t="s">
        <v>1005</v>
      </c>
      <c r="J499" s="8"/>
      <c r="K499" s="10"/>
      <c r="L499" s="8"/>
      <c r="M499" s="8"/>
    </row>
    <row r="500" customFormat="false" ht="12.75" hidden="false" customHeight="false" outlineLevel="0" collapsed="false">
      <c r="A500" s="7" t="s">
        <v>1088</v>
      </c>
      <c r="B500" s="8" t="s">
        <v>13</v>
      </c>
      <c r="C500" s="8" t="s">
        <v>989</v>
      </c>
      <c r="D500" s="8" t="s">
        <v>1089</v>
      </c>
      <c r="E500" s="9" t="n">
        <v>333.33</v>
      </c>
      <c r="F500" s="8" t="s">
        <v>1003</v>
      </c>
      <c r="G500" s="10" t="n">
        <v>42208</v>
      </c>
      <c r="H500" s="8" t="s">
        <v>1004</v>
      </c>
      <c r="I500" s="8" t="s">
        <v>1005</v>
      </c>
      <c r="J500" s="8"/>
      <c r="K500" s="10"/>
      <c r="L500" s="8"/>
      <c r="M500" s="8"/>
    </row>
    <row r="501" customFormat="false" ht="12.75" hidden="false" customHeight="false" outlineLevel="0" collapsed="false">
      <c r="A501" s="7" t="s">
        <v>1090</v>
      </c>
      <c r="B501" s="8" t="s">
        <v>13</v>
      </c>
      <c r="C501" s="8" t="s">
        <v>989</v>
      </c>
      <c r="D501" s="8" t="s">
        <v>1091</v>
      </c>
      <c r="E501" s="9" t="n">
        <v>333.33</v>
      </c>
      <c r="F501" s="8" t="s">
        <v>1003</v>
      </c>
      <c r="G501" s="10" t="n">
        <v>42208</v>
      </c>
      <c r="H501" s="8" t="s">
        <v>1004</v>
      </c>
      <c r="I501" s="8" t="s">
        <v>1005</v>
      </c>
      <c r="J501" s="8"/>
      <c r="K501" s="10"/>
      <c r="L501" s="8"/>
      <c r="M501" s="8"/>
    </row>
    <row r="502" customFormat="false" ht="12.75" hidden="false" customHeight="false" outlineLevel="0" collapsed="false">
      <c r="A502" s="7" t="s">
        <v>1092</v>
      </c>
      <c r="B502" s="8" t="s">
        <v>13</v>
      </c>
      <c r="C502" s="8" t="s">
        <v>989</v>
      </c>
      <c r="D502" s="8" t="s">
        <v>1093</v>
      </c>
      <c r="E502" s="9" t="n">
        <v>333.33</v>
      </c>
      <c r="F502" s="8" t="s">
        <v>1003</v>
      </c>
      <c r="G502" s="10" t="n">
        <v>42208</v>
      </c>
      <c r="H502" s="8" t="s">
        <v>1004</v>
      </c>
      <c r="I502" s="8" t="s">
        <v>1005</v>
      </c>
      <c r="J502" s="8"/>
      <c r="K502" s="10"/>
      <c r="L502" s="8"/>
      <c r="M502" s="8"/>
    </row>
    <row r="503" customFormat="false" ht="12.75" hidden="false" customHeight="false" outlineLevel="0" collapsed="false">
      <c r="A503" s="7" t="s">
        <v>1094</v>
      </c>
      <c r="B503" s="8" t="s">
        <v>13</v>
      </c>
      <c r="C503" s="8" t="s">
        <v>989</v>
      </c>
      <c r="D503" s="8" t="s">
        <v>1095</v>
      </c>
      <c r="E503" s="9" t="n">
        <v>333.33</v>
      </c>
      <c r="F503" s="8" t="s">
        <v>1003</v>
      </c>
      <c r="G503" s="10" t="n">
        <v>42208</v>
      </c>
      <c r="H503" s="8" t="s">
        <v>1004</v>
      </c>
      <c r="I503" s="8" t="s">
        <v>1005</v>
      </c>
      <c r="J503" s="8"/>
      <c r="K503" s="10"/>
      <c r="L503" s="8"/>
      <c r="M503" s="8"/>
    </row>
    <row r="504" customFormat="false" ht="12.75" hidden="false" customHeight="false" outlineLevel="0" collapsed="false">
      <c r="A504" s="7" t="s">
        <v>1096</v>
      </c>
      <c r="B504" s="8" t="s">
        <v>13</v>
      </c>
      <c r="C504" s="8" t="s">
        <v>989</v>
      </c>
      <c r="D504" s="8" t="s">
        <v>1097</v>
      </c>
      <c r="E504" s="9" t="n">
        <v>333.33</v>
      </c>
      <c r="F504" s="8" t="s">
        <v>1003</v>
      </c>
      <c r="G504" s="10" t="n">
        <v>42208</v>
      </c>
      <c r="H504" s="8" t="s">
        <v>1004</v>
      </c>
      <c r="I504" s="8" t="s">
        <v>1005</v>
      </c>
      <c r="J504" s="8"/>
      <c r="K504" s="10"/>
      <c r="L504" s="8"/>
      <c r="M504" s="8"/>
    </row>
    <row r="505" customFormat="false" ht="12.75" hidden="false" customHeight="false" outlineLevel="0" collapsed="false">
      <c r="A505" s="7" t="s">
        <v>1098</v>
      </c>
      <c r="B505" s="8" t="s">
        <v>13</v>
      </c>
      <c r="C505" s="8" t="s">
        <v>989</v>
      </c>
      <c r="D505" s="8" t="s">
        <v>1099</v>
      </c>
      <c r="E505" s="9" t="n">
        <v>333.33</v>
      </c>
      <c r="F505" s="8" t="s">
        <v>1003</v>
      </c>
      <c r="G505" s="10" t="n">
        <v>42208</v>
      </c>
      <c r="H505" s="8" t="s">
        <v>1004</v>
      </c>
      <c r="I505" s="8" t="s">
        <v>1005</v>
      </c>
      <c r="J505" s="8"/>
      <c r="K505" s="10"/>
      <c r="L505" s="8"/>
      <c r="M505" s="8"/>
    </row>
    <row r="506" customFormat="false" ht="12.75" hidden="false" customHeight="false" outlineLevel="0" collapsed="false">
      <c r="A506" s="7" t="s">
        <v>1100</v>
      </c>
      <c r="B506" s="8" t="s">
        <v>13</v>
      </c>
      <c r="C506" s="8" t="s">
        <v>989</v>
      </c>
      <c r="D506" s="8" t="s">
        <v>1101</v>
      </c>
      <c r="E506" s="9" t="n">
        <v>333.33</v>
      </c>
      <c r="F506" s="8" t="s">
        <v>1003</v>
      </c>
      <c r="G506" s="10" t="n">
        <v>42208</v>
      </c>
      <c r="H506" s="8" t="s">
        <v>1004</v>
      </c>
      <c r="I506" s="8" t="s">
        <v>1005</v>
      </c>
      <c r="J506" s="8"/>
      <c r="K506" s="10"/>
      <c r="L506" s="8"/>
      <c r="M506" s="8"/>
    </row>
    <row r="507" customFormat="false" ht="12.75" hidden="false" customHeight="false" outlineLevel="0" collapsed="false">
      <c r="A507" s="7" t="s">
        <v>1102</v>
      </c>
      <c r="B507" s="8" t="s">
        <v>13</v>
      </c>
      <c r="C507" s="8" t="s">
        <v>989</v>
      </c>
      <c r="D507" s="8" t="s">
        <v>1103</v>
      </c>
      <c r="E507" s="9" t="n">
        <v>333.33</v>
      </c>
      <c r="F507" s="8" t="s">
        <v>1003</v>
      </c>
      <c r="G507" s="10" t="n">
        <v>42208</v>
      </c>
      <c r="H507" s="8" t="s">
        <v>1004</v>
      </c>
      <c r="I507" s="8" t="s">
        <v>1005</v>
      </c>
      <c r="J507" s="8"/>
      <c r="K507" s="10"/>
      <c r="L507" s="8"/>
      <c r="M507" s="8"/>
    </row>
    <row r="508" customFormat="false" ht="12.75" hidden="false" customHeight="false" outlineLevel="0" collapsed="false">
      <c r="A508" s="7" t="s">
        <v>1104</v>
      </c>
      <c r="B508" s="8" t="s">
        <v>13</v>
      </c>
      <c r="C508" s="8" t="s">
        <v>989</v>
      </c>
      <c r="D508" s="8" t="s">
        <v>1105</v>
      </c>
      <c r="E508" s="9" t="n">
        <v>333.33</v>
      </c>
      <c r="F508" s="8" t="s">
        <v>1003</v>
      </c>
      <c r="G508" s="10" t="n">
        <v>42208</v>
      </c>
      <c r="H508" s="8" t="s">
        <v>1004</v>
      </c>
      <c r="I508" s="8" t="s">
        <v>1005</v>
      </c>
      <c r="J508" s="8"/>
      <c r="K508" s="10"/>
      <c r="L508" s="8"/>
      <c r="M508" s="8"/>
    </row>
    <row r="509" customFormat="false" ht="12.75" hidden="false" customHeight="false" outlineLevel="0" collapsed="false">
      <c r="A509" s="7" t="s">
        <v>1106</v>
      </c>
      <c r="B509" s="8" t="s">
        <v>13</v>
      </c>
      <c r="C509" s="8" t="s">
        <v>989</v>
      </c>
      <c r="D509" s="8" t="s">
        <v>1107</v>
      </c>
      <c r="E509" s="9" t="n">
        <v>333.33</v>
      </c>
      <c r="F509" s="8" t="s">
        <v>1003</v>
      </c>
      <c r="G509" s="10" t="n">
        <v>42208</v>
      </c>
      <c r="H509" s="8" t="s">
        <v>1004</v>
      </c>
      <c r="I509" s="8" t="s">
        <v>1005</v>
      </c>
      <c r="J509" s="8"/>
      <c r="K509" s="10"/>
      <c r="L509" s="8"/>
      <c r="M509" s="8"/>
    </row>
    <row r="510" customFormat="false" ht="12.75" hidden="false" customHeight="false" outlineLevel="0" collapsed="false">
      <c r="A510" s="7" t="s">
        <v>1108</v>
      </c>
      <c r="B510" s="8" t="s">
        <v>13</v>
      </c>
      <c r="C510" s="8" t="s">
        <v>989</v>
      </c>
      <c r="D510" s="8" t="s">
        <v>1109</v>
      </c>
      <c r="E510" s="9" t="n">
        <v>333.33</v>
      </c>
      <c r="F510" s="8" t="s">
        <v>1003</v>
      </c>
      <c r="G510" s="10" t="n">
        <v>42208</v>
      </c>
      <c r="H510" s="8" t="s">
        <v>1004</v>
      </c>
      <c r="I510" s="8" t="s">
        <v>1005</v>
      </c>
      <c r="J510" s="8"/>
      <c r="K510" s="10"/>
      <c r="L510" s="8"/>
      <c r="M510" s="8"/>
    </row>
    <row r="511" customFormat="false" ht="12.75" hidden="false" customHeight="false" outlineLevel="0" collapsed="false">
      <c r="A511" s="7" t="s">
        <v>1110</v>
      </c>
      <c r="B511" s="8" t="s">
        <v>13</v>
      </c>
      <c r="C511" s="8" t="s">
        <v>989</v>
      </c>
      <c r="D511" s="8" t="s">
        <v>1111</v>
      </c>
      <c r="E511" s="9" t="n">
        <v>333.33</v>
      </c>
      <c r="F511" s="8" t="s">
        <v>1003</v>
      </c>
      <c r="G511" s="10" t="n">
        <v>42208</v>
      </c>
      <c r="H511" s="8" t="s">
        <v>1004</v>
      </c>
      <c r="I511" s="8" t="s">
        <v>1005</v>
      </c>
      <c r="J511" s="8"/>
      <c r="K511" s="10"/>
      <c r="L511" s="8"/>
      <c r="M511" s="8"/>
    </row>
    <row r="512" customFormat="false" ht="12.75" hidden="false" customHeight="false" outlineLevel="0" collapsed="false">
      <c r="A512" s="7" t="s">
        <v>1112</v>
      </c>
      <c r="B512" s="8" t="s">
        <v>13</v>
      </c>
      <c r="C512" s="8" t="s">
        <v>989</v>
      </c>
      <c r="D512" s="8" t="s">
        <v>1113</v>
      </c>
      <c r="E512" s="9" t="n">
        <v>333.33</v>
      </c>
      <c r="F512" s="8" t="s">
        <v>1003</v>
      </c>
      <c r="G512" s="10" t="n">
        <v>42208</v>
      </c>
      <c r="H512" s="8" t="s">
        <v>1004</v>
      </c>
      <c r="I512" s="8" t="s">
        <v>1005</v>
      </c>
      <c r="J512" s="8"/>
      <c r="K512" s="10"/>
      <c r="L512" s="8"/>
      <c r="M512" s="8"/>
    </row>
    <row r="513" customFormat="false" ht="12.75" hidden="false" customHeight="false" outlineLevel="0" collapsed="false">
      <c r="A513" s="7" t="s">
        <v>1114</v>
      </c>
      <c r="B513" s="8" t="s">
        <v>13</v>
      </c>
      <c r="C513" s="8" t="s">
        <v>989</v>
      </c>
      <c r="D513" s="8" t="s">
        <v>1115</v>
      </c>
      <c r="E513" s="9" t="n">
        <v>333.33</v>
      </c>
      <c r="F513" s="8" t="s">
        <v>1003</v>
      </c>
      <c r="G513" s="10" t="n">
        <v>42208</v>
      </c>
      <c r="H513" s="8" t="s">
        <v>1004</v>
      </c>
      <c r="I513" s="8" t="s">
        <v>1005</v>
      </c>
      <c r="J513" s="8"/>
      <c r="K513" s="10"/>
      <c r="L513" s="8"/>
      <c r="M513" s="8"/>
    </row>
    <row r="514" customFormat="false" ht="12.75" hidden="false" customHeight="false" outlineLevel="0" collapsed="false">
      <c r="A514" s="7" t="s">
        <v>1116</v>
      </c>
      <c r="B514" s="8" t="s">
        <v>13</v>
      </c>
      <c r="C514" s="8" t="s">
        <v>989</v>
      </c>
      <c r="D514" s="8" t="s">
        <v>1117</v>
      </c>
      <c r="E514" s="9" t="n">
        <v>333.33</v>
      </c>
      <c r="F514" s="8" t="s">
        <v>1003</v>
      </c>
      <c r="G514" s="10" t="n">
        <v>42208</v>
      </c>
      <c r="H514" s="8" t="s">
        <v>1004</v>
      </c>
      <c r="I514" s="8" t="s">
        <v>1005</v>
      </c>
      <c r="J514" s="8"/>
      <c r="K514" s="10"/>
      <c r="L514" s="8"/>
      <c r="M514" s="8"/>
    </row>
    <row r="515" customFormat="false" ht="12.75" hidden="false" customHeight="false" outlineLevel="0" collapsed="false">
      <c r="A515" s="7" t="s">
        <v>1118</v>
      </c>
      <c r="B515" s="8" t="s">
        <v>13</v>
      </c>
      <c r="C515" s="8" t="s">
        <v>989</v>
      </c>
      <c r="D515" s="8" t="s">
        <v>1119</v>
      </c>
      <c r="E515" s="9" t="n">
        <v>333.33</v>
      </c>
      <c r="F515" s="8" t="s">
        <v>1003</v>
      </c>
      <c r="G515" s="10" t="n">
        <v>42208</v>
      </c>
      <c r="H515" s="8" t="s">
        <v>1004</v>
      </c>
      <c r="I515" s="8" t="s">
        <v>1005</v>
      </c>
      <c r="J515" s="8"/>
      <c r="K515" s="10"/>
      <c r="L515" s="8"/>
      <c r="M515" s="8"/>
    </row>
    <row r="516" customFormat="false" ht="12.75" hidden="false" customHeight="false" outlineLevel="0" collapsed="false">
      <c r="A516" s="7" t="s">
        <v>1120</v>
      </c>
      <c r="B516" s="8" t="s">
        <v>13</v>
      </c>
      <c r="C516" s="8" t="s">
        <v>989</v>
      </c>
      <c r="D516" s="8" t="s">
        <v>1121</v>
      </c>
      <c r="E516" s="9" t="n">
        <v>333.33</v>
      </c>
      <c r="F516" s="8" t="s">
        <v>1003</v>
      </c>
      <c r="G516" s="10" t="n">
        <v>42208</v>
      </c>
      <c r="H516" s="8" t="s">
        <v>1004</v>
      </c>
      <c r="I516" s="8" t="s">
        <v>1005</v>
      </c>
      <c r="J516" s="8"/>
      <c r="K516" s="10"/>
      <c r="L516" s="8"/>
      <c r="M516" s="8"/>
    </row>
    <row r="517" customFormat="false" ht="12.75" hidden="false" customHeight="false" outlineLevel="0" collapsed="false">
      <c r="A517" s="7" t="s">
        <v>1122</v>
      </c>
      <c r="B517" s="8" t="s">
        <v>13</v>
      </c>
      <c r="C517" s="8" t="s">
        <v>989</v>
      </c>
      <c r="D517" s="8" t="s">
        <v>1123</v>
      </c>
      <c r="E517" s="9" t="n">
        <v>333.33</v>
      </c>
      <c r="F517" s="8" t="s">
        <v>1003</v>
      </c>
      <c r="G517" s="10" t="n">
        <v>42208</v>
      </c>
      <c r="H517" s="8" t="s">
        <v>1004</v>
      </c>
      <c r="I517" s="8" t="s">
        <v>1005</v>
      </c>
      <c r="J517" s="8"/>
      <c r="K517" s="10"/>
      <c r="L517" s="8"/>
      <c r="M517" s="8"/>
    </row>
    <row r="518" customFormat="false" ht="12.75" hidden="false" customHeight="false" outlineLevel="0" collapsed="false">
      <c r="A518" s="7" t="s">
        <v>1124</v>
      </c>
      <c r="B518" s="8" t="s">
        <v>13</v>
      </c>
      <c r="C518" s="8" t="s">
        <v>989</v>
      </c>
      <c r="D518" s="8" t="s">
        <v>1125</v>
      </c>
      <c r="E518" s="9" t="n">
        <v>333.33</v>
      </c>
      <c r="F518" s="8" t="s">
        <v>1003</v>
      </c>
      <c r="G518" s="10" t="n">
        <v>42208</v>
      </c>
      <c r="H518" s="8" t="s">
        <v>1004</v>
      </c>
      <c r="I518" s="8" t="s">
        <v>1005</v>
      </c>
      <c r="J518" s="8"/>
      <c r="K518" s="10"/>
      <c r="L518" s="8"/>
      <c r="M518" s="8"/>
    </row>
    <row r="519" customFormat="false" ht="12.75" hidden="false" customHeight="false" outlineLevel="0" collapsed="false">
      <c r="A519" s="7" t="s">
        <v>1126</v>
      </c>
      <c r="B519" s="8" t="s">
        <v>13</v>
      </c>
      <c r="C519" s="8" t="s">
        <v>989</v>
      </c>
      <c r="D519" s="8" t="s">
        <v>1127</v>
      </c>
      <c r="E519" s="9" t="n">
        <v>333.33</v>
      </c>
      <c r="F519" s="8" t="s">
        <v>1003</v>
      </c>
      <c r="G519" s="10" t="n">
        <v>42208</v>
      </c>
      <c r="H519" s="8" t="s">
        <v>1004</v>
      </c>
      <c r="I519" s="8" t="s">
        <v>1005</v>
      </c>
      <c r="J519" s="8"/>
      <c r="K519" s="10"/>
      <c r="L519" s="8"/>
      <c r="M519" s="8"/>
    </row>
    <row r="520" customFormat="false" ht="12.75" hidden="false" customHeight="false" outlineLevel="0" collapsed="false">
      <c r="A520" s="7" t="s">
        <v>1128</v>
      </c>
      <c r="B520" s="8" t="s">
        <v>13</v>
      </c>
      <c r="C520" s="8" t="s">
        <v>989</v>
      </c>
      <c r="D520" s="8" t="s">
        <v>1129</v>
      </c>
      <c r="E520" s="9" t="n">
        <v>333.33</v>
      </c>
      <c r="F520" s="8" t="s">
        <v>1003</v>
      </c>
      <c r="G520" s="10" t="n">
        <v>42208</v>
      </c>
      <c r="H520" s="8" t="s">
        <v>1004</v>
      </c>
      <c r="I520" s="8" t="s">
        <v>1005</v>
      </c>
      <c r="J520" s="8"/>
      <c r="K520" s="10"/>
      <c r="L520" s="8"/>
      <c r="M520" s="8"/>
    </row>
    <row r="521" customFormat="false" ht="12.75" hidden="false" customHeight="false" outlineLevel="0" collapsed="false">
      <c r="A521" s="7" t="s">
        <v>1130</v>
      </c>
      <c r="B521" s="8" t="s">
        <v>13</v>
      </c>
      <c r="C521" s="8" t="s">
        <v>989</v>
      </c>
      <c r="D521" s="8" t="s">
        <v>1131</v>
      </c>
      <c r="E521" s="9" t="n">
        <v>333.33</v>
      </c>
      <c r="F521" s="8" t="s">
        <v>1003</v>
      </c>
      <c r="G521" s="10" t="n">
        <v>42208</v>
      </c>
      <c r="H521" s="8" t="s">
        <v>1004</v>
      </c>
      <c r="I521" s="8" t="s">
        <v>1005</v>
      </c>
      <c r="J521" s="8"/>
      <c r="K521" s="10"/>
      <c r="L521" s="8"/>
      <c r="M521" s="8"/>
    </row>
    <row r="522" customFormat="false" ht="12.75" hidden="false" customHeight="false" outlineLevel="0" collapsed="false">
      <c r="A522" s="7" t="s">
        <v>1132</v>
      </c>
      <c r="B522" s="8" t="s">
        <v>13</v>
      </c>
      <c r="C522" s="8" t="s">
        <v>989</v>
      </c>
      <c r="D522" s="8" t="s">
        <v>1133</v>
      </c>
      <c r="E522" s="9" t="n">
        <v>333.33</v>
      </c>
      <c r="F522" s="8" t="s">
        <v>1003</v>
      </c>
      <c r="G522" s="10" t="n">
        <v>42208</v>
      </c>
      <c r="H522" s="8" t="s">
        <v>1004</v>
      </c>
      <c r="I522" s="8" t="s">
        <v>1005</v>
      </c>
      <c r="J522" s="8"/>
      <c r="K522" s="10"/>
      <c r="L522" s="8"/>
      <c r="M522" s="8"/>
    </row>
    <row r="523" customFormat="false" ht="12.75" hidden="false" customHeight="false" outlineLevel="0" collapsed="false">
      <c r="A523" s="7" t="s">
        <v>1134</v>
      </c>
      <c r="B523" s="8" t="s">
        <v>13</v>
      </c>
      <c r="C523" s="8" t="s">
        <v>989</v>
      </c>
      <c r="D523" s="8" t="s">
        <v>1135</v>
      </c>
      <c r="E523" s="9" t="n">
        <v>333.33</v>
      </c>
      <c r="F523" s="8" t="s">
        <v>1003</v>
      </c>
      <c r="G523" s="10" t="n">
        <v>42208</v>
      </c>
      <c r="H523" s="8" t="s">
        <v>1004</v>
      </c>
      <c r="I523" s="8" t="s">
        <v>1005</v>
      </c>
      <c r="J523" s="8"/>
      <c r="K523" s="10"/>
      <c r="L523" s="8"/>
      <c r="M523" s="8"/>
    </row>
    <row r="524" customFormat="false" ht="12.75" hidden="false" customHeight="false" outlineLevel="0" collapsed="false">
      <c r="A524" s="7" t="s">
        <v>1136</v>
      </c>
      <c r="B524" s="8" t="s">
        <v>13</v>
      </c>
      <c r="C524" s="8" t="s">
        <v>989</v>
      </c>
      <c r="D524" s="8" t="s">
        <v>1137</v>
      </c>
      <c r="E524" s="9" t="n">
        <v>333.33</v>
      </c>
      <c r="F524" s="8" t="s">
        <v>1003</v>
      </c>
      <c r="G524" s="10" t="n">
        <v>42208</v>
      </c>
      <c r="H524" s="8" t="s">
        <v>1004</v>
      </c>
      <c r="I524" s="8" t="s">
        <v>1005</v>
      </c>
      <c r="J524" s="8"/>
      <c r="K524" s="10"/>
      <c r="L524" s="8"/>
      <c r="M524" s="8"/>
    </row>
    <row r="525" customFormat="false" ht="12.75" hidden="false" customHeight="false" outlineLevel="0" collapsed="false">
      <c r="A525" s="7" t="s">
        <v>1138</v>
      </c>
      <c r="B525" s="8" t="s">
        <v>13</v>
      </c>
      <c r="C525" s="8" t="s">
        <v>989</v>
      </c>
      <c r="D525" s="8" t="s">
        <v>1139</v>
      </c>
      <c r="E525" s="9" t="n">
        <v>333.33</v>
      </c>
      <c r="F525" s="8" t="s">
        <v>1003</v>
      </c>
      <c r="G525" s="10" t="n">
        <v>42208</v>
      </c>
      <c r="H525" s="8" t="s">
        <v>1004</v>
      </c>
      <c r="I525" s="8" t="s">
        <v>1005</v>
      </c>
      <c r="J525" s="8"/>
      <c r="K525" s="10"/>
      <c r="L525" s="8"/>
      <c r="M525" s="8"/>
    </row>
    <row r="526" customFormat="false" ht="12.75" hidden="false" customHeight="false" outlineLevel="0" collapsed="false">
      <c r="A526" s="7" t="s">
        <v>1140</v>
      </c>
      <c r="B526" s="8" t="s">
        <v>13</v>
      </c>
      <c r="C526" s="8" t="s">
        <v>989</v>
      </c>
      <c r="D526" s="8" t="s">
        <v>1141</v>
      </c>
      <c r="E526" s="9" t="n">
        <v>333.33</v>
      </c>
      <c r="F526" s="8" t="s">
        <v>1003</v>
      </c>
      <c r="G526" s="10" t="n">
        <v>42208</v>
      </c>
      <c r="H526" s="8" t="s">
        <v>1004</v>
      </c>
      <c r="I526" s="8" t="s">
        <v>1005</v>
      </c>
      <c r="J526" s="8"/>
      <c r="K526" s="10"/>
      <c r="L526" s="8"/>
      <c r="M526" s="8"/>
    </row>
    <row r="527" customFormat="false" ht="12.75" hidden="false" customHeight="false" outlineLevel="0" collapsed="false">
      <c r="A527" s="7" t="s">
        <v>1142</v>
      </c>
      <c r="B527" s="8" t="s">
        <v>13</v>
      </c>
      <c r="C527" s="8" t="s">
        <v>989</v>
      </c>
      <c r="D527" s="8" t="s">
        <v>1143</v>
      </c>
      <c r="E527" s="9" t="n">
        <v>333.33</v>
      </c>
      <c r="F527" s="8" t="s">
        <v>1003</v>
      </c>
      <c r="G527" s="10" t="n">
        <v>42208</v>
      </c>
      <c r="H527" s="8" t="s">
        <v>1004</v>
      </c>
      <c r="I527" s="8" t="s">
        <v>1005</v>
      </c>
      <c r="J527" s="8"/>
      <c r="K527" s="10"/>
      <c r="L527" s="8"/>
      <c r="M527" s="8"/>
    </row>
    <row r="528" customFormat="false" ht="12.75" hidden="false" customHeight="false" outlineLevel="0" collapsed="false">
      <c r="A528" s="7" t="s">
        <v>1144</v>
      </c>
      <c r="B528" s="8" t="s">
        <v>13</v>
      </c>
      <c r="C528" s="8" t="s">
        <v>989</v>
      </c>
      <c r="D528" s="8" t="s">
        <v>1145</v>
      </c>
      <c r="E528" s="9" t="n">
        <v>333.33</v>
      </c>
      <c r="F528" s="8" t="s">
        <v>1003</v>
      </c>
      <c r="G528" s="10" t="n">
        <v>42208</v>
      </c>
      <c r="H528" s="8" t="s">
        <v>1004</v>
      </c>
      <c r="I528" s="8" t="s">
        <v>1005</v>
      </c>
      <c r="J528" s="8"/>
      <c r="K528" s="10"/>
      <c r="L528" s="8"/>
      <c r="M528" s="8"/>
    </row>
    <row r="529" customFormat="false" ht="12.75" hidden="false" customHeight="false" outlineLevel="0" collapsed="false">
      <c r="A529" s="7" t="s">
        <v>1146</v>
      </c>
      <c r="B529" s="8" t="s">
        <v>13</v>
      </c>
      <c r="C529" s="8" t="s">
        <v>989</v>
      </c>
      <c r="D529" s="8" t="s">
        <v>1147</v>
      </c>
      <c r="E529" s="9" t="n">
        <v>333.33</v>
      </c>
      <c r="F529" s="8" t="s">
        <v>1003</v>
      </c>
      <c r="G529" s="10" t="n">
        <v>42208</v>
      </c>
      <c r="H529" s="8" t="s">
        <v>1004</v>
      </c>
      <c r="I529" s="8" t="s">
        <v>1005</v>
      </c>
      <c r="J529" s="8"/>
      <c r="K529" s="10"/>
      <c r="L529" s="8"/>
      <c r="M529" s="8"/>
    </row>
    <row r="530" customFormat="false" ht="12.75" hidden="false" customHeight="false" outlineLevel="0" collapsed="false">
      <c r="A530" s="7" t="s">
        <v>1148</v>
      </c>
      <c r="B530" s="8" t="s">
        <v>13</v>
      </c>
      <c r="C530" s="8" t="s">
        <v>989</v>
      </c>
      <c r="D530" s="8" t="s">
        <v>1149</v>
      </c>
      <c r="E530" s="9" t="n">
        <v>333.33</v>
      </c>
      <c r="F530" s="8" t="s">
        <v>1003</v>
      </c>
      <c r="G530" s="10" t="n">
        <v>42208</v>
      </c>
      <c r="H530" s="8" t="s">
        <v>1004</v>
      </c>
      <c r="I530" s="8" t="s">
        <v>1005</v>
      </c>
      <c r="J530" s="8"/>
      <c r="K530" s="10"/>
      <c r="L530" s="8"/>
      <c r="M530" s="8"/>
    </row>
    <row r="531" customFormat="false" ht="12.75" hidden="false" customHeight="false" outlineLevel="0" collapsed="false">
      <c r="A531" s="7" t="s">
        <v>1150</v>
      </c>
      <c r="B531" s="8" t="s">
        <v>13</v>
      </c>
      <c r="C531" s="8" t="s">
        <v>989</v>
      </c>
      <c r="D531" s="8" t="s">
        <v>1151</v>
      </c>
      <c r="E531" s="9" t="n">
        <v>333.33</v>
      </c>
      <c r="F531" s="8" t="s">
        <v>1003</v>
      </c>
      <c r="G531" s="10" t="n">
        <v>42208</v>
      </c>
      <c r="H531" s="8" t="s">
        <v>1004</v>
      </c>
      <c r="I531" s="8" t="s">
        <v>1005</v>
      </c>
      <c r="J531" s="8"/>
      <c r="K531" s="10"/>
      <c r="L531" s="8"/>
      <c r="M531" s="8"/>
    </row>
    <row r="532" customFormat="false" ht="12.75" hidden="false" customHeight="false" outlineLevel="0" collapsed="false">
      <c r="A532" s="7" t="s">
        <v>1152</v>
      </c>
      <c r="B532" s="8" t="s">
        <v>13</v>
      </c>
      <c r="C532" s="8" t="s">
        <v>989</v>
      </c>
      <c r="D532" s="8" t="s">
        <v>1153</v>
      </c>
      <c r="E532" s="9" t="n">
        <v>333.33</v>
      </c>
      <c r="F532" s="8" t="s">
        <v>1003</v>
      </c>
      <c r="G532" s="10" t="n">
        <v>42208</v>
      </c>
      <c r="H532" s="8" t="s">
        <v>1004</v>
      </c>
      <c r="I532" s="8" t="s">
        <v>1005</v>
      </c>
      <c r="J532" s="8"/>
      <c r="K532" s="10"/>
      <c r="L532" s="8"/>
      <c r="M532" s="8"/>
    </row>
    <row r="533" customFormat="false" ht="12.75" hidden="false" customHeight="false" outlineLevel="0" collapsed="false">
      <c r="A533" s="7" t="s">
        <v>1154</v>
      </c>
      <c r="B533" s="8" t="s">
        <v>13</v>
      </c>
      <c r="C533" s="8" t="s">
        <v>989</v>
      </c>
      <c r="D533" s="8" t="s">
        <v>1155</v>
      </c>
      <c r="E533" s="9" t="n">
        <v>333.33</v>
      </c>
      <c r="F533" s="8" t="s">
        <v>1003</v>
      </c>
      <c r="G533" s="10" t="n">
        <v>42208</v>
      </c>
      <c r="H533" s="8" t="s">
        <v>1004</v>
      </c>
      <c r="I533" s="8" t="s">
        <v>1005</v>
      </c>
      <c r="J533" s="8"/>
      <c r="K533" s="10"/>
      <c r="L533" s="8"/>
      <c r="M533" s="8"/>
    </row>
    <row r="534" customFormat="false" ht="12.75" hidden="false" customHeight="false" outlineLevel="0" collapsed="false">
      <c r="A534" s="7" t="s">
        <v>1156</v>
      </c>
      <c r="B534" s="8" t="s">
        <v>13</v>
      </c>
      <c r="C534" s="8" t="s">
        <v>989</v>
      </c>
      <c r="D534" s="8" t="s">
        <v>1157</v>
      </c>
      <c r="E534" s="9" t="n">
        <v>333.33</v>
      </c>
      <c r="F534" s="8" t="s">
        <v>1003</v>
      </c>
      <c r="G534" s="10" t="n">
        <v>42208</v>
      </c>
      <c r="H534" s="8" t="s">
        <v>1004</v>
      </c>
      <c r="I534" s="8" t="s">
        <v>1005</v>
      </c>
      <c r="J534" s="8"/>
      <c r="K534" s="10"/>
      <c r="L534" s="8"/>
      <c r="M534" s="8"/>
    </row>
    <row r="535" customFormat="false" ht="12.75" hidden="false" customHeight="false" outlineLevel="0" collapsed="false">
      <c r="A535" s="7" t="s">
        <v>1158</v>
      </c>
      <c r="B535" s="8" t="s">
        <v>13</v>
      </c>
      <c r="C535" s="8" t="s">
        <v>989</v>
      </c>
      <c r="D535" s="8" t="s">
        <v>1159</v>
      </c>
      <c r="E535" s="9" t="n">
        <v>333.33</v>
      </c>
      <c r="F535" s="8" t="s">
        <v>1003</v>
      </c>
      <c r="G535" s="10" t="n">
        <v>42208</v>
      </c>
      <c r="H535" s="8" t="s">
        <v>1004</v>
      </c>
      <c r="I535" s="8" t="s">
        <v>1005</v>
      </c>
      <c r="J535" s="8"/>
      <c r="K535" s="10"/>
      <c r="L535" s="8"/>
      <c r="M535" s="8"/>
    </row>
    <row r="536" customFormat="false" ht="12.75" hidden="false" customHeight="false" outlineLevel="0" collapsed="false">
      <c r="A536" s="7" t="s">
        <v>1160</v>
      </c>
      <c r="B536" s="8" t="s">
        <v>13</v>
      </c>
      <c r="C536" s="8" t="s">
        <v>989</v>
      </c>
      <c r="D536" s="8" t="s">
        <v>1161</v>
      </c>
      <c r="E536" s="9" t="n">
        <v>333.33</v>
      </c>
      <c r="F536" s="8" t="s">
        <v>1003</v>
      </c>
      <c r="G536" s="10" t="n">
        <v>42208</v>
      </c>
      <c r="H536" s="8" t="s">
        <v>1004</v>
      </c>
      <c r="I536" s="8" t="s">
        <v>1005</v>
      </c>
      <c r="J536" s="8"/>
      <c r="K536" s="10"/>
      <c r="L536" s="8"/>
      <c r="M536" s="8"/>
    </row>
    <row r="537" customFormat="false" ht="12.75" hidden="false" customHeight="false" outlineLevel="0" collapsed="false">
      <c r="A537" s="7" t="s">
        <v>1162</v>
      </c>
      <c r="B537" s="8" t="s">
        <v>13</v>
      </c>
      <c r="C537" s="8" t="s">
        <v>989</v>
      </c>
      <c r="D537" s="8" t="s">
        <v>1163</v>
      </c>
      <c r="E537" s="9" t="n">
        <v>333.33</v>
      </c>
      <c r="F537" s="8" t="s">
        <v>1003</v>
      </c>
      <c r="G537" s="10" t="n">
        <v>42208</v>
      </c>
      <c r="H537" s="8" t="s">
        <v>1004</v>
      </c>
      <c r="I537" s="8" t="s">
        <v>1005</v>
      </c>
      <c r="J537" s="8"/>
      <c r="K537" s="10"/>
      <c r="L537" s="8"/>
      <c r="M537" s="8"/>
    </row>
    <row r="538" customFormat="false" ht="12.75" hidden="false" customHeight="false" outlineLevel="0" collapsed="false">
      <c r="A538" s="7" t="s">
        <v>1164</v>
      </c>
      <c r="B538" s="8" t="s">
        <v>13</v>
      </c>
      <c r="C538" s="8" t="s">
        <v>989</v>
      </c>
      <c r="D538" s="8" t="s">
        <v>1165</v>
      </c>
      <c r="E538" s="9" t="n">
        <v>333.33</v>
      </c>
      <c r="F538" s="8" t="s">
        <v>1003</v>
      </c>
      <c r="G538" s="10" t="n">
        <v>42208</v>
      </c>
      <c r="H538" s="8" t="s">
        <v>1004</v>
      </c>
      <c r="I538" s="8" t="s">
        <v>1005</v>
      </c>
      <c r="J538" s="8"/>
      <c r="K538" s="10"/>
      <c r="L538" s="8"/>
      <c r="M538" s="8"/>
    </row>
    <row r="539" customFormat="false" ht="12.75" hidden="false" customHeight="false" outlineLevel="0" collapsed="false">
      <c r="A539" s="7" t="s">
        <v>1166</v>
      </c>
      <c r="B539" s="8" t="s">
        <v>13</v>
      </c>
      <c r="C539" s="8" t="s">
        <v>989</v>
      </c>
      <c r="D539" s="8" t="s">
        <v>1167</v>
      </c>
      <c r="E539" s="9" t="n">
        <v>333.33</v>
      </c>
      <c r="F539" s="8" t="s">
        <v>1003</v>
      </c>
      <c r="G539" s="10" t="n">
        <v>42208</v>
      </c>
      <c r="H539" s="8" t="s">
        <v>1004</v>
      </c>
      <c r="I539" s="8" t="s">
        <v>1005</v>
      </c>
      <c r="J539" s="8"/>
      <c r="K539" s="10"/>
      <c r="L539" s="8"/>
      <c r="M539" s="8"/>
    </row>
    <row r="540" customFormat="false" ht="12.75" hidden="false" customHeight="false" outlineLevel="0" collapsed="false">
      <c r="A540" s="7" t="s">
        <v>1168</v>
      </c>
      <c r="B540" s="8" t="s">
        <v>13</v>
      </c>
      <c r="C540" s="8" t="s">
        <v>989</v>
      </c>
      <c r="D540" s="8" t="s">
        <v>1169</v>
      </c>
      <c r="E540" s="9" t="n">
        <v>333.33</v>
      </c>
      <c r="F540" s="8" t="s">
        <v>1003</v>
      </c>
      <c r="G540" s="10" t="n">
        <v>42208</v>
      </c>
      <c r="H540" s="8" t="s">
        <v>1004</v>
      </c>
      <c r="I540" s="8" t="s">
        <v>1005</v>
      </c>
      <c r="J540" s="8"/>
      <c r="K540" s="10"/>
      <c r="L540" s="8"/>
      <c r="M540" s="8"/>
    </row>
    <row r="541" customFormat="false" ht="12.75" hidden="false" customHeight="false" outlineLevel="0" collapsed="false">
      <c r="A541" s="7" t="s">
        <v>1170</v>
      </c>
      <c r="B541" s="8" t="s">
        <v>13</v>
      </c>
      <c r="C541" s="8" t="s">
        <v>989</v>
      </c>
      <c r="D541" s="8" t="s">
        <v>1171</v>
      </c>
      <c r="E541" s="9" t="n">
        <v>333.33</v>
      </c>
      <c r="F541" s="8" t="s">
        <v>1003</v>
      </c>
      <c r="G541" s="10" t="n">
        <v>42208</v>
      </c>
      <c r="H541" s="8" t="s">
        <v>1004</v>
      </c>
      <c r="I541" s="8" t="s">
        <v>1005</v>
      </c>
      <c r="J541" s="8"/>
      <c r="K541" s="10"/>
      <c r="L541" s="8"/>
      <c r="M541" s="8"/>
    </row>
    <row r="542" customFormat="false" ht="12.75" hidden="false" customHeight="false" outlineLevel="0" collapsed="false">
      <c r="A542" s="7" t="s">
        <v>1172</v>
      </c>
      <c r="B542" s="8" t="s">
        <v>13</v>
      </c>
      <c r="C542" s="8" t="s">
        <v>989</v>
      </c>
      <c r="D542" s="8" t="s">
        <v>1173</v>
      </c>
      <c r="E542" s="9" t="n">
        <v>333.33</v>
      </c>
      <c r="F542" s="8" t="s">
        <v>1003</v>
      </c>
      <c r="G542" s="10" t="n">
        <v>42208</v>
      </c>
      <c r="H542" s="8" t="s">
        <v>1004</v>
      </c>
      <c r="I542" s="8" t="s">
        <v>1005</v>
      </c>
      <c r="J542" s="8"/>
      <c r="K542" s="10"/>
      <c r="L542" s="8"/>
      <c r="M542" s="8"/>
    </row>
    <row r="543" customFormat="false" ht="12.75" hidden="false" customHeight="false" outlineLevel="0" collapsed="false">
      <c r="A543" s="7" t="s">
        <v>1174</v>
      </c>
      <c r="B543" s="8" t="s">
        <v>13</v>
      </c>
      <c r="C543" s="8" t="s">
        <v>989</v>
      </c>
      <c r="D543" s="8" t="s">
        <v>1175</v>
      </c>
      <c r="E543" s="9" t="n">
        <v>333.33</v>
      </c>
      <c r="F543" s="8" t="s">
        <v>1003</v>
      </c>
      <c r="G543" s="10" t="n">
        <v>42208</v>
      </c>
      <c r="H543" s="8" t="s">
        <v>1004</v>
      </c>
      <c r="I543" s="8" t="s">
        <v>1005</v>
      </c>
      <c r="J543" s="8"/>
      <c r="K543" s="10"/>
      <c r="L543" s="8"/>
      <c r="M543" s="8"/>
    </row>
    <row r="544" customFormat="false" ht="12.75" hidden="false" customHeight="false" outlineLevel="0" collapsed="false">
      <c r="A544" s="7" t="s">
        <v>1176</v>
      </c>
      <c r="B544" s="8" t="s">
        <v>13</v>
      </c>
      <c r="C544" s="8" t="s">
        <v>989</v>
      </c>
      <c r="D544" s="8" t="s">
        <v>1177</v>
      </c>
      <c r="E544" s="9" t="n">
        <v>333.33</v>
      </c>
      <c r="F544" s="8" t="s">
        <v>1003</v>
      </c>
      <c r="G544" s="10" t="n">
        <v>42208</v>
      </c>
      <c r="H544" s="8" t="s">
        <v>1004</v>
      </c>
      <c r="I544" s="8" t="s">
        <v>1005</v>
      </c>
      <c r="J544" s="8"/>
      <c r="K544" s="10"/>
      <c r="L544" s="8"/>
      <c r="M544" s="8"/>
    </row>
    <row r="545" customFormat="false" ht="12.75" hidden="false" customHeight="false" outlineLevel="0" collapsed="false">
      <c r="A545" s="7" t="s">
        <v>1178</v>
      </c>
      <c r="B545" s="8" t="s">
        <v>13</v>
      </c>
      <c r="C545" s="8" t="s">
        <v>989</v>
      </c>
      <c r="D545" s="8" t="s">
        <v>1179</v>
      </c>
      <c r="E545" s="9" t="n">
        <v>333.33</v>
      </c>
      <c r="F545" s="8" t="s">
        <v>1003</v>
      </c>
      <c r="G545" s="10" t="n">
        <v>42208</v>
      </c>
      <c r="H545" s="8" t="s">
        <v>1004</v>
      </c>
      <c r="I545" s="8" t="s">
        <v>1005</v>
      </c>
      <c r="J545" s="8"/>
      <c r="K545" s="10"/>
      <c r="L545" s="8"/>
      <c r="M545" s="8"/>
    </row>
    <row r="546" customFormat="false" ht="12.75" hidden="false" customHeight="false" outlineLevel="0" collapsed="false">
      <c r="A546" s="7" t="s">
        <v>1180</v>
      </c>
      <c r="B546" s="8" t="s">
        <v>13</v>
      </c>
      <c r="C546" s="8" t="s">
        <v>989</v>
      </c>
      <c r="D546" s="8" t="s">
        <v>1181</v>
      </c>
      <c r="E546" s="9" t="n">
        <v>333.33</v>
      </c>
      <c r="F546" s="8" t="s">
        <v>1003</v>
      </c>
      <c r="G546" s="10" t="n">
        <v>42208</v>
      </c>
      <c r="H546" s="8" t="s">
        <v>1004</v>
      </c>
      <c r="I546" s="8" t="s">
        <v>1005</v>
      </c>
      <c r="J546" s="8"/>
      <c r="K546" s="10"/>
      <c r="L546" s="8"/>
      <c r="M546" s="8"/>
    </row>
    <row r="547" customFormat="false" ht="12.75" hidden="false" customHeight="false" outlineLevel="0" collapsed="false">
      <c r="A547" s="7" t="s">
        <v>1182</v>
      </c>
      <c r="B547" s="8" t="s">
        <v>13</v>
      </c>
      <c r="C547" s="8" t="s">
        <v>989</v>
      </c>
      <c r="D547" s="8" t="s">
        <v>1183</v>
      </c>
      <c r="E547" s="9" t="n">
        <v>333.63</v>
      </c>
      <c r="F547" s="8" t="s">
        <v>1003</v>
      </c>
      <c r="G547" s="10" t="n">
        <v>42208</v>
      </c>
      <c r="H547" s="8" t="s">
        <v>1004</v>
      </c>
      <c r="I547" s="8" t="s">
        <v>1005</v>
      </c>
      <c r="J547" s="8"/>
      <c r="K547" s="10"/>
      <c r="L547" s="8"/>
      <c r="M547" s="8"/>
    </row>
    <row r="548" customFormat="false" ht="12.75" hidden="false" customHeight="false" outlineLevel="0" collapsed="false">
      <c r="A548" s="7" t="s">
        <v>1184</v>
      </c>
      <c r="B548" s="8" t="s">
        <v>13</v>
      </c>
      <c r="C548" s="8" t="s">
        <v>989</v>
      </c>
      <c r="D548" s="8" t="s">
        <v>1185</v>
      </c>
      <c r="E548" s="9" t="n">
        <v>200</v>
      </c>
      <c r="F548" s="8" t="s">
        <v>1003</v>
      </c>
      <c r="G548" s="10" t="n">
        <v>42184</v>
      </c>
      <c r="H548" s="8" t="s">
        <v>1186</v>
      </c>
      <c r="I548" s="8" t="s">
        <v>1187</v>
      </c>
      <c r="J548" s="8"/>
      <c r="K548" s="10"/>
      <c r="L548" s="8"/>
      <c r="M548" s="8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0.53"/>
    <col collapsed="false" customWidth="true" hidden="false" outlineLevel="0" max="3" min="3" style="1" width="8.5"/>
    <col collapsed="false" customWidth="true" hidden="false" outlineLevel="0" max="4" min="4" style="1" width="16.75"/>
    <col collapsed="false" customWidth="true" hidden="false" outlineLevel="0" max="5" min="5" style="1" width="16.61"/>
    <col collapsed="false" customWidth="true" hidden="false" outlineLevel="0" max="6" min="6" style="1" width="7.16"/>
    <col collapsed="false" customWidth="true" hidden="false" outlineLevel="0" max="7" min="7" style="1" width="12.02"/>
    <col collapsed="false" customWidth="true" hidden="false" outlineLevel="0" max="8" min="8" style="1" width="13.64"/>
    <col collapsed="false" customWidth="true" hidden="false" outlineLevel="0" max="9" min="9" style="1" width="17.15"/>
    <col collapsed="false" customWidth="true" hidden="false" outlineLevel="0" max="10" min="10" style="1" width="12.96"/>
    <col collapsed="false" customWidth="true" hidden="false" outlineLevel="0" max="11" min="11" style="1" width="14.72"/>
    <col collapsed="false" customWidth="true" hidden="false" outlineLevel="0" max="12" min="12" style="1" width="18.1"/>
    <col collapsed="false" customWidth="false" hidden="false" outlineLevel="0" max="257" min="13" style="1" width="10.8"/>
  </cols>
  <sheetData>
    <row r="1" customFormat="false" ht="12.75" hidden="false" customHeight="fals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13" t="s">
        <v>10</v>
      </c>
      <c r="L1" s="13" t="s">
        <v>11</v>
      </c>
      <c r="M1" s="14" t="s">
        <v>1188</v>
      </c>
    </row>
    <row r="2" customFormat="false" ht="12.75" hidden="false" customHeight="false" outlineLevel="0" collapsed="false">
      <c r="A2" s="15" t="s">
        <v>988</v>
      </c>
      <c r="B2" s="16" t="s">
        <v>13</v>
      </c>
      <c r="C2" s="16" t="s">
        <v>989</v>
      </c>
      <c r="D2" s="16" t="s">
        <v>990</v>
      </c>
      <c r="E2" s="17" t="n">
        <v>0</v>
      </c>
      <c r="F2" s="16" t="s">
        <v>1188</v>
      </c>
      <c r="G2" s="18" t="s">
        <v>1188</v>
      </c>
      <c r="H2" s="16" t="s">
        <v>991</v>
      </c>
      <c r="I2" s="16" t="s">
        <v>992</v>
      </c>
      <c r="J2" s="16" t="s">
        <v>1188</v>
      </c>
      <c r="K2" s="16" t="s">
        <v>1188</v>
      </c>
      <c r="L2" s="16" t="s">
        <v>1188</v>
      </c>
      <c r="M2" s="19"/>
    </row>
    <row r="3" customFormat="false" ht="12.75" hidden="false" customHeight="false" outlineLevel="0" collapsed="false">
      <c r="A3" s="15" t="s">
        <v>993</v>
      </c>
      <c r="B3" s="16" t="s">
        <v>13</v>
      </c>
      <c r="C3" s="16" t="s">
        <v>989</v>
      </c>
      <c r="D3" s="16" t="s">
        <v>994</v>
      </c>
      <c r="E3" s="17" t="n">
        <v>0</v>
      </c>
      <c r="F3" s="16" t="s">
        <v>1188</v>
      </c>
      <c r="G3" s="18" t="s">
        <v>1188</v>
      </c>
      <c r="H3" s="16" t="s">
        <v>995</v>
      </c>
      <c r="I3" s="16" t="s">
        <v>996</v>
      </c>
      <c r="J3" s="16" t="s">
        <v>1188</v>
      </c>
      <c r="K3" s="16" t="s">
        <v>1188</v>
      </c>
      <c r="L3" s="16" t="s">
        <v>1188</v>
      </c>
      <c r="M3" s="19"/>
    </row>
    <row r="4" customFormat="false" ht="12.75" hidden="false" customHeight="false" outlineLevel="0" collapsed="false">
      <c r="A4" s="15" t="s">
        <v>997</v>
      </c>
      <c r="B4" s="16" t="s">
        <v>13</v>
      </c>
      <c r="C4" s="16" t="s">
        <v>989</v>
      </c>
      <c r="D4" s="16" t="s">
        <v>998</v>
      </c>
      <c r="E4" s="17" t="n">
        <v>0</v>
      </c>
      <c r="F4" s="16" t="s">
        <v>1188</v>
      </c>
      <c r="G4" s="18" t="s">
        <v>1188</v>
      </c>
      <c r="H4" s="16" t="s">
        <v>999</v>
      </c>
      <c r="I4" s="16" t="s">
        <v>1000</v>
      </c>
      <c r="J4" s="16" t="s">
        <v>1188</v>
      </c>
      <c r="K4" s="16" t="s">
        <v>1188</v>
      </c>
      <c r="L4" s="16" t="s">
        <v>1188</v>
      </c>
      <c r="M4" s="19"/>
    </row>
    <row r="5" customFormat="false" ht="12.75" hidden="false" customHeight="false" outlineLevel="0" collapsed="false">
      <c r="A5" s="15" t="s">
        <v>1001</v>
      </c>
      <c r="B5" s="16" t="s">
        <v>13</v>
      </c>
      <c r="C5" s="16" t="s">
        <v>989</v>
      </c>
      <c r="D5" s="16" t="s">
        <v>1002</v>
      </c>
      <c r="E5" s="17" t="n">
        <v>333.33</v>
      </c>
      <c r="F5" s="16" t="s">
        <v>1003</v>
      </c>
      <c r="G5" s="18" t="n">
        <v>42208</v>
      </c>
      <c r="H5" s="16" t="s">
        <v>1004</v>
      </c>
      <c r="I5" s="16" t="s">
        <v>1005</v>
      </c>
      <c r="J5" s="16" t="s">
        <v>1188</v>
      </c>
      <c r="K5" s="16" t="s">
        <v>1188</v>
      </c>
      <c r="L5" s="16" t="s">
        <v>1188</v>
      </c>
      <c r="M5" s="19"/>
    </row>
    <row r="6" customFormat="false" ht="12.75" hidden="false" customHeight="false" outlineLevel="0" collapsed="false">
      <c r="A6" s="15" t="s">
        <v>1006</v>
      </c>
      <c r="B6" s="16" t="s">
        <v>13</v>
      </c>
      <c r="C6" s="16" t="s">
        <v>989</v>
      </c>
      <c r="D6" s="16" t="s">
        <v>1007</v>
      </c>
      <c r="E6" s="17" t="n">
        <v>333.33</v>
      </c>
      <c r="F6" s="16" t="s">
        <v>1003</v>
      </c>
      <c r="G6" s="18" t="n">
        <v>42208</v>
      </c>
      <c r="H6" s="16" t="s">
        <v>1004</v>
      </c>
      <c r="I6" s="16" t="s">
        <v>1005</v>
      </c>
      <c r="J6" s="16" t="s">
        <v>1188</v>
      </c>
      <c r="K6" s="16" t="s">
        <v>1188</v>
      </c>
      <c r="L6" s="16" t="s">
        <v>1188</v>
      </c>
      <c r="M6" s="19"/>
    </row>
    <row r="7" customFormat="false" ht="12.75" hidden="false" customHeight="false" outlineLevel="0" collapsed="false">
      <c r="A7" s="15" t="s">
        <v>1008</v>
      </c>
      <c r="B7" s="16" t="s">
        <v>13</v>
      </c>
      <c r="C7" s="16" t="s">
        <v>989</v>
      </c>
      <c r="D7" s="16" t="s">
        <v>1009</v>
      </c>
      <c r="E7" s="17" t="n">
        <v>333.33</v>
      </c>
      <c r="F7" s="16" t="s">
        <v>1003</v>
      </c>
      <c r="G7" s="18" t="n">
        <v>42208</v>
      </c>
      <c r="H7" s="16" t="s">
        <v>1004</v>
      </c>
      <c r="I7" s="16" t="s">
        <v>1005</v>
      </c>
      <c r="J7" s="16" t="s">
        <v>1188</v>
      </c>
      <c r="K7" s="16" t="s">
        <v>1188</v>
      </c>
      <c r="L7" s="16" t="s">
        <v>1188</v>
      </c>
      <c r="M7" s="19"/>
    </row>
    <row r="8" customFormat="false" ht="12.75" hidden="false" customHeight="false" outlineLevel="0" collapsed="false">
      <c r="A8" s="15" t="s">
        <v>1010</v>
      </c>
      <c r="B8" s="16" t="s">
        <v>13</v>
      </c>
      <c r="C8" s="16" t="s">
        <v>989</v>
      </c>
      <c r="D8" s="16" t="s">
        <v>1011</v>
      </c>
      <c r="E8" s="17" t="n">
        <v>333.33</v>
      </c>
      <c r="F8" s="16" t="s">
        <v>1003</v>
      </c>
      <c r="G8" s="18" t="n">
        <v>42208</v>
      </c>
      <c r="H8" s="16" t="s">
        <v>1004</v>
      </c>
      <c r="I8" s="16" t="s">
        <v>1005</v>
      </c>
      <c r="J8" s="16" t="s">
        <v>1188</v>
      </c>
      <c r="K8" s="16" t="s">
        <v>1188</v>
      </c>
      <c r="L8" s="16" t="s">
        <v>1188</v>
      </c>
      <c r="M8" s="19"/>
    </row>
    <row r="9" customFormat="false" ht="12.75" hidden="false" customHeight="false" outlineLevel="0" collapsed="false">
      <c r="A9" s="15" t="s">
        <v>1012</v>
      </c>
      <c r="B9" s="16" t="s">
        <v>13</v>
      </c>
      <c r="C9" s="16" t="s">
        <v>989</v>
      </c>
      <c r="D9" s="16" t="s">
        <v>1013</v>
      </c>
      <c r="E9" s="17" t="n">
        <v>333.33</v>
      </c>
      <c r="F9" s="16" t="s">
        <v>1003</v>
      </c>
      <c r="G9" s="18" t="n">
        <v>42208</v>
      </c>
      <c r="H9" s="16" t="s">
        <v>1004</v>
      </c>
      <c r="I9" s="16" t="s">
        <v>1005</v>
      </c>
      <c r="J9" s="16" t="s">
        <v>1188</v>
      </c>
      <c r="K9" s="16" t="s">
        <v>1188</v>
      </c>
      <c r="L9" s="16" t="s">
        <v>1188</v>
      </c>
      <c r="M9" s="19"/>
    </row>
    <row r="10" customFormat="false" ht="12.75" hidden="false" customHeight="false" outlineLevel="0" collapsed="false">
      <c r="A10" s="15" t="s">
        <v>1014</v>
      </c>
      <c r="B10" s="16" t="s">
        <v>13</v>
      </c>
      <c r="C10" s="16" t="s">
        <v>989</v>
      </c>
      <c r="D10" s="16" t="s">
        <v>1015</v>
      </c>
      <c r="E10" s="17" t="n">
        <v>333.33</v>
      </c>
      <c r="F10" s="16" t="s">
        <v>1003</v>
      </c>
      <c r="G10" s="18" t="n">
        <v>42208</v>
      </c>
      <c r="H10" s="16" t="s">
        <v>1004</v>
      </c>
      <c r="I10" s="16" t="s">
        <v>1005</v>
      </c>
      <c r="J10" s="16" t="s">
        <v>1188</v>
      </c>
      <c r="K10" s="16" t="s">
        <v>1188</v>
      </c>
      <c r="L10" s="16" t="s">
        <v>1188</v>
      </c>
      <c r="M10" s="19"/>
    </row>
    <row r="11" customFormat="false" ht="12.75" hidden="false" customHeight="false" outlineLevel="0" collapsed="false">
      <c r="A11" s="15" t="s">
        <v>1016</v>
      </c>
      <c r="B11" s="16" t="s">
        <v>13</v>
      </c>
      <c r="C11" s="16" t="s">
        <v>989</v>
      </c>
      <c r="D11" s="16" t="s">
        <v>1017</v>
      </c>
      <c r="E11" s="17" t="n">
        <v>333.33</v>
      </c>
      <c r="F11" s="16" t="s">
        <v>1003</v>
      </c>
      <c r="G11" s="18" t="n">
        <v>42208</v>
      </c>
      <c r="H11" s="16" t="s">
        <v>1004</v>
      </c>
      <c r="I11" s="16" t="s">
        <v>1005</v>
      </c>
      <c r="J11" s="16" t="s">
        <v>1188</v>
      </c>
      <c r="K11" s="16" t="s">
        <v>1188</v>
      </c>
      <c r="L11" s="16" t="s">
        <v>1188</v>
      </c>
      <c r="M11" s="19"/>
    </row>
    <row r="12" customFormat="false" ht="12.75" hidden="false" customHeight="false" outlineLevel="0" collapsed="false">
      <c r="A12" s="15" t="s">
        <v>1018</v>
      </c>
      <c r="B12" s="16" t="s">
        <v>13</v>
      </c>
      <c r="C12" s="16" t="s">
        <v>989</v>
      </c>
      <c r="D12" s="16" t="s">
        <v>1019</v>
      </c>
      <c r="E12" s="17" t="n">
        <v>333.33</v>
      </c>
      <c r="F12" s="16" t="s">
        <v>1003</v>
      </c>
      <c r="G12" s="18" t="n">
        <v>42208</v>
      </c>
      <c r="H12" s="16" t="s">
        <v>1004</v>
      </c>
      <c r="I12" s="16" t="s">
        <v>1005</v>
      </c>
      <c r="J12" s="16" t="s">
        <v>1188</v>
      </c>
      <c r="K12" s="16" t="s">
        <v>1188</v>
      </c>
      <c r="L12" s="16" t="s">
        <v>1188</v>
      </c>
      <c r="M12" s="19"/>
    </row>
    <row r="13" customFormat="false" ht="12.75" hidden="false" customHeight="false" outlineLevel="0" collapsed="false">
      <c r="A13" s="15" t="s">
        <v>1020</v>
      </c>
      <c r="B13" s="16" t="s">
        <v>13</v>
      </c>
      <c r="C13" s="16" t="s">
        <v>989</v>
      </c>
      <c r="D13" s="16" t="s">
        <v>1021</v>
      </c>
      <c r="E13" s="17" t="n">
        <v>333.33</v>
      </c>
      <c r="F13" s="16" t="s">
        <v>1003</v>
      </c>
      <c r="G13" s="18" t="n">
        <v>42208</v>
      </c>
      <c r="H13" s="16" t="s">
        <v>1004</v>
      </c>
      <c r="I13" s="16" t="s">
        <v>1005</v>
      </c>
      <c r="J13" s="16" t="s">
        <v>1188</v>
      </c>
      <c r="K13" s="16" t="s">
        <v>1188</v>
      </c>
      <c r="L13" s="16" t="s">
        <v>1188</v>
      </c>
      <c r="M13" s="19"/>
    </row>
    <row r="14" customFormat="false" ht="12.75" hidden="false" customHeight="false" outlineLevel="0" collapsed="false">
      <c r="A14" s="15" t="s">
        <v>1022</v>
      </c>
      <c r="B14" s="16" t="s">
        <v>13</v>
      </c>
      <c r="C14" s="16" t="s">
        <v>989</v>
      </c>
      <c r="D14" s="16" t="s">
        <v>1023</v>
      </c>
      <c r="E14" s="17" t="n">
        <v>333.33</v>
      </c>
      <c r="F14" s="16" t="s">
        <v>1003</v>
      </c>
      <c r="G14" s="18" t="n">
        <v>42208</v>
      </c>
      <c r="H14" s="16" t="s">
        <v>1004</v>
      </c>
      <c r="I14" s="16" t="s">
        <v>1005</v>
      </c>
      <c r="J14" s="16" t="s">
        <v>1188</v>
      </c>
      <c r="K14" s="16" t="s">
        <v>1188</v>
      </c>
      <c r="L14" s="16" t="s">
        <v>1188</v>
      </c>
      <c r="M14" s="19"/>
    </row>
    <row r="15" customFormat="false" ht="12.75" hidden="false" customHeight="false" outlineLevel="0" collapsed="false">
      <c r="A15" s="15" t="s">
        <v>1024</v>
      </c>
      <c r="B15" s="16" t="s">
        <v>13</v>
      </c>
      <c r="C15" s="16" t="s">
        <v>989</v>
      </c>
      <c r="D15" s="16" t="s">
        <v>1025</v>
      </c>
      <c r="E15" s="17" t="n">
        <v>333.33</v>
      </c>
      <c r="F15" s="16" t="s">
        <v>1003</v>
      </c>
      <c r="G15" s="18" t="n">
        <v>42208</v>
      </c>
      <c r="H15" s="16" t="s">
        <v>1004</v>
      </c>
      <c r="I15" s="16" t="s">
        <v>1005</v>
      </c>
      <c r="J15" s="16" t="s">
        <v>1188</v>
      </c>
      <c r="K15" s="16" t="s">
        <v>1188</v>
      </c>
      <c r="L15" s="16" t="s">
        <v>1188</v>
      </c>
      <c r="M15" s="19"/>
    </row>
    <row r="16" customFormat="false" ht="12.75" hidden="false" customHeight="false" outlineLevel="0" collapsed="false">
      <c r="A16" s="15" t="s">
        <v>1026</v>
      </c>
      <c r="B16" s="16" t="s">
        <v>13</v>
      </c>
      <c r="C16" s="16" t="s">
        <v>989</v>
      </c>
      <c r="D16" s="16" t="s">
        <v>1027</v>
      </c>
      <c r="E16" s="17" t="n">
        <v>333.33</v>
      </c>
      <c r="F16" s="16" t="s">
        <v>1003</v>
      </c>
      <c r="G16" s="18" t="n">
        <v>42208</v>
      </c>
      <c r="H16" s="16" t="s">
        <v>1004</v>
      </c>
      <c r="I16" s="16" t="s">
        <v>1005</v>
      </c>
      <c r="J16" s="16" t="s">
        <v>1188</v>
      </c>
      <c r="K16" s="16" t="s">
        <v>1188</v>
      </c>
      <c r="L16" s="16" t="s">
        <v>1188</v>
      </c>
      <c r="M16" s="19"/>
    </row>
    <row r="17" customFormat="false" ht="12.75" hidden="false" customHeight="false" outlineLevel="0" collapsed="false">
      <c r="A17" s="15" t="s">
        <v>1028</v>
      </c>
      <c r="B17" s="16" t="s">
        <v>13</v>
      </c>
      <c r="C17" s="16" t="s">
        <v>989</v>
      </c>
      <c r="D17" s="16" t="s">
        <v>1029</v>
      </c>
      <c r="E17" s="17" t="n">
        <v>333.33</v>
      </c>
      <c r="F17" s="16" t="s">
        <v>1003</v>
      </c>
      <c r="G17" s="18" t="n">
        <v>42208</v>
      </c>
      <c r="H17" s="16" t="s">
        <v>1004</v>
      </c>
      <c r="I17" s="16" t="s">
        <v>1005</v>
      </c>
      <c r="J17" s="16" t="s">
        <v>1188</v>
      </c>
      <c r="K17" s="16" t="s">
        <v>1188</v>
      </c>
      <c r="L17" s="16" t="s">
        <v>1188</v>
      </c>
      <c r="M17" s="19"/>
    </row>
    <row r="18" customFormat="false" ht="12.75" hidden="false" customHeight="false" outlineLevel="0" collapsed="false">
      <c r="A18" s="15" t="s">
        <v>1030</v>
      </c>
      <c r="B18" s="16" t="s">
        <v>13</v>
      </c>
      <c r="C18" s="16" t="s">
        <v>989</v>
      </c>
      <c r="D18" s="16" t="s">
        <v>1031</v>
      </c>
      <c r="E18" s="17" t="n">
        <v>333.33</v>
      </c>
      <c r="F18" s="16" t="s">
        <v>1003</v>
      </c>
      <c r="G18" s="18" t="n">
        <v>42208</v>
      </c>
      <c r="H18" s="16" t="s">
        <v>1004</v>
      </c>
      <c r="I18" s="16" t="s">
        <v>1005</v>
      </c>
      <c r="J18" s="16" t="s">
        <v>1188</v>
      </c>
      <c r="K18" s="16" t="s">
        <v>1188</v>
      </c>
      <c r="L18" s="16" t="s">
        <v>1188</v>
      </c>
      <c r="M18" s="19"/>
    </row>
    <row r="19" customFormat="false" ht="12.75" hidden="false" customHeight="false" outlineLevel="0" collapsed="false">
      <c r="A19" s="15" t="s">
        <v>1032</v>
      </c>
      <c r="B19" s="16" t="s">
        <v>13</v>
      </c>
      <c r="C19" s="16" t="s">
        <v>989</v>
      </c>
      <c r="D19" s="16" t="s">
        <v>1033</v>
      </c>
      <c r="E19" s="17" t="n">
        <v>333.33</v>
      </c>
      <c r="F19" s="16" t="s">
        <v>1003</v>
      </c>
      <c r="G19" s="18" t="n">
        <v>42208</v>
      </c>
      <c r="H19" s="16" t="s">
        <v>1004</v>
      </c>
      <c r="I19" s="16" t="s">
        <v>1005</v>
      </c>
      <c r="J19" s="16" t="s">
        <v>1188</v>
      </c>
      <c r="K19" s="16" t="s">
        <v>1188</v>
      </c>
      <c r="L19" s="16" t="s">
        <v>1188</v>
      </c>
      <c r="M19" s="19"/>
    </row>
    <row r="20" customFormat="false" ht="12.75" hidden="false" customHeight="false" outlineLevel="0" collapsed="false">
      <c r="A20" s="15" t="s">
        <v>1034</v>
      </c>
      <c r="B20" s="16" t="s">
        <v>13</v>
      </c>
      <c r="C20" s="16" t="s">
        <v>989</v>
      </c>
      <c r="D20" s="16" t="s">
        <v>1035</v>
      </c>
      <c r="E20" s="17" t="n">
        <v>333.33</v>
      </c>
      <c r="F20" s="16" t="s">
        <v>1003</v>
      </c>
      <c r="G20" s="18" t="n">
        <v>42208</v>
      </c>
      <c r="H20" s="16" t="s">
        <v>1004</v>
      </c>
      <c r="I20" s="16" t="s">
        <v>1005</v>
      </c>
      <c r="J20" s="16" t="s">
        <v>1188</v>
      </c>
      <c r="K20" s="16" t="s">
        <v>1188</v>
      </c>
      <c r="L20" s="16" t="s">
        <v>1188</v>
      </c>
      <c r="M20" s="19"/>
    </row>
    <row r="21" customFormat="false" ht="12.75" hidden="false" customHeight="false" outlineLevel="0" collapsed="false">
      <c r="A21" s="15" t="s">
        <v>1036</v>
      </c>
      <c r="B21" s="16" t="s">
        <v>13</v>
      </c>
      <c r="C21" s="16" t="s">
        <v>989</v>
      </c>
      <c r="D21" s="16" t="s">
        <v>1037</v>
      </c>
      <c r="E21" s="17" t="n">
        <v>333.33</v>
      </c>
      <c r="F21" s="16" t="s">
        <v>1003</v>
      </c>
      <c r="G21" s="18" t="n">
        <v>42208</v>
      </c>
      <c r="H21" s="16" t="s">
        <v>1004</v>
      </c>
      <c r="I21" s="16" t="s">
        <v>1005</v>
      </c>
      <c r="J21" s="16" t="s">
        <v>1188</v>
      </c>
      <c r="K21" s="16" t="s">
        <v>1188</v>
      </c>
      <c r="L21" s="16" t="s">
        <v>1188</v>
      </c>
      <c r="M21" s="19"/>
    </row>
    <row r="22" customFormat="false" ht="12.75" hidden="false" customHeight="false" outlineLevel="0" collapsed="false">
      <c r="A22" s="15" t="s">
        <v>1038</v>
      </c>
      <c r="B22" s="16" t="s">
        <v>13</v>
      </c>
      <c r="C22" s="16" t="s">
        <v>989</v>
      </c>
      <c r="D22" s="16" t="s">
        <v>1039</v>
      </c>
      <c r="E22" s="17" t="n">
        <v>333.33</v>
      </c>
      <c r="F22" s="16" t="s">
        <v>1003</v>
      </c>
      <c r="G22" s="18" t="n">
        <v>42208</v>
      </c>
      <c r="H22" s="16" t="s">
        <v>1004</v>
      </c>
      <c r="I22" s="16" t="s">
        <v>1005</v>
      </c>
      <c r="J22" s="16" t="s">
        <v>1188</v>
      </c>
      <c r="K22" s="16" t="s">
        <v>1188</v>
      </c>
      <c r="L22" s="16" t="s">
        <v>1188</v>
      </c>
      <c r="M22" s="19"/>
    </row>
    <row r="23" customFormat="false" ht="12.75" hidden="false" customHeight="false" outlineLevel="0" collapsed="false">
      <c r="A23" s="15" t="s">
        <v>1040</v>
      </c>
      <c r="B23" s="16" t="s">
        <v>13</v>
      </c>
      <c r="C23" s="16" t="s">
        <v>989</v>
      </c>
      <c r="D23" s="16" t="s">
        <v>1041</v>
      </c>
      <c r="E23" s="17" t="n">
        <v>333.33</v>
      </c>
      <c r="F23" s="16" t="s">
        <v>1003</v>
      </c>
      <c r="G23" s="18" t="n">
        <v>42208</v>
      </c>
      <c r="H23" s="16" t="s">
        <v>1004</v>
      </c>
      <c r="I23" s="16" t="s">
        <v>1005</v>
      </c>
      <c r="J23" s="16" t="s">
        <v>1188</v>
      </c>
      <c r="K23" s="16" t="s">
        <v>1188</v>
      </c>
      <c r="L23" s="16" t="s">
        <v>1188</v>
      </c>
      <c r="M23" s="19"/>
    </row>
    <row r="24" customFormat="false" ht="12.75" hidden="false" customHeight="false" outlineLevel="0" collapsed="false">
      <c r="A24" s="15" t="s">
        <v>1042</v>
      </c>
      <c r="B24" s="16" t="s">
        <v>13</v>
      </c>
      <c r="C24" s="16" t="s">
        <v>989</v>
      </c>
      <c r="D24" s="16" t="s">
        <v>1043</v>
      </c>
      <c r="E24" s="17" t="n">
        <v>333.33</v>
      </c>
      <c r="F24" s="16" t="s">
        <v>1003</v>
      </c>
      <c r="G24" s="18" t="n">
        <v>42208</v>
      </c>
      <c r="H24" s="16" t="s">
        <v>1004</v>
      </c>
      <c r="I24" s="16" t="s">
        <v>1005</v>
      </c>
      <c r="J24" s="16" t="s">
        <v>1188</v>
      </c>
      <c r="K24" s="16" t="s">
        <v>1188</v>
      </c>
      <c r="L24" s="16" t="s">
        <v>1188</v>
      </c>
      <c r="M24" s="19"/>
    </row>
    <row r="25" customFormat="false" ht="12.75" hidden="false" customHeight="false" outlineLevel="0" collapsed="false">
      <c r="A25" s="15" t="s">
        <v>1044</v>
      </c>
      <c r="B25" s="16" t="s">
        <v>13</v>
      </c>
      <c r="C25" s="16" t="s">
        <v>989</v>
      </c>
      <c r="D25" s="16" t="s">
        <v>1045</v>
      </c>
      <c r="E25" s="17" t="n">
        <v>333.33</v>
      </c>
      <c r="F25" s="16" t="s">
        <v>1003</v>
      </c>
      <c r="G25" s="18" t="n">
        <v>42208</v>
      </c>
      <c r="H25" s="16" t="s">
        <v>1004</v>
      </c>
      <c r="I25" s="16" t="s">
        <v>1005</v>
      </c>
      <c r="J25" s="16" t="s">
        <v>1188</v>
      </c>
      <c r="K25" s="16" t="s">
        <v>1188</v>
      </c>
      <c r="L25" s="16" t="s">
        <v>1188</v>
      </c>
      <c r="M25" s="19"/>
    </row>
    <row r="26" customFormat="false" ht="12.75" hidden="false" customHeight="false" outlineLevel="0" collapsed="false">
      <c r="A26" s="15" t="s">
        <v>1046</v>
      </c>
      <c r="B26" s="16" t="s">
        <v>13</v>
      </c>
      <c r="C26" s="16" t="s">
        <v>989</v>
      </c>
      <c r="D26" s="16" t="s">
        <v>1047</v>
      </c>
      <c r="E26" s="17" t="n">
        <v>333.33</v>
      </c>
      <c r="F26" s="16" t="s">
        <v>1003</v>
      </c>
      <c r="G26" s="18" t="n">
        <v>42208</v>
      </c>
      <c r="H26" s="16" t="s">
        <v>1004</v>
      </c>
      <c r="I26" s="16" t="s">
        <v>1005</v>
      </c>
      <c r="J26" s="16" t="s">
        <v>1188</v>
      </c>
      <c r="K26" s="16" t="s">
        <v>1188</v>
      </c>
      <c r="L26" s="16" t="s">
        <v>1188</v>
      </c>
      <c r="M26" s="19"/>
    </row>
    <row r="27" customFormat="false" ht="12.75" hidden="false" customHeight="false" outlineLevel="0" collapsed="false">
      <c r="A27" s="15" t="s">
        <v>1048</v>
      </c>
      <c r="B27" s="16" t="s">
        <v>13</v>
      </c>
      <c r="C27" s="16" t="s">
        <v>989</v>
      </c>
      <c r="D27" s="16" t="s">
        <v>1049</v>
      </c>
      <c r="E27" s="17" t="n">
        <v>333.33</v>
      </c>
      <c r="F27" s="16" t="s">
        <v>1003</v>
      </c>
      <c r="G27" s="18" t="n">
        <v>42208</v>
      </c>
      <c r="H27" s="16" t="s">
        <v>1004</v>
      </c>
      <c r="I27" s="16" t="s">
        <v>1005</v>
      </c>
      <c r="J27" s="16" t="s">
        <v>1188</v>
      </c>
      <c r="K27" s="16" t="s">
        <v>1188</v>
      </c>
      <c r="L27" s="16" t="s">
        <v>1188</v>
      </c>
      <c r="M27" s="19"/>
    </row>
    <row r="28" customFormat="false" ht="12.75" hidden="false" customHeight="false" outlineLevel="0" collapsed="false">
      <c r="A28" s="15" t="s">
        <v>1050</v>
      </c>
      <c r="B28" s="16" t="s">
        <v>13</v>
      </c>
      <c r="C28" s="16" t="s">
        <v>989</v>
      </c>
      <c r="D28" s="16" t="s">
        <v>1051</v>
      </c>
      <c r="E28" s="17" t="n">
        <v>333.33</v>
      </c>
      <c r="F28" s="16" t="s">
        <v>1003</v>
      </c>
      <c r="G28" s="18" t="n">
        <v>42208</v>
      </c>
      <c r="H28" s="16" t="s">
        <v>1004</v>
      </c>
      <c r="I28" s="16" t="s">
        <v>1005</v>
      </c>
      <c r="J28" s="16" t="s">
        <v>1188</v>
      </c>
      <c r="K28" s="16" t="s">
        <v>1188</v>
      </c>
      <c r="L28" s="16" t="s">
        <v>1188</v>
      </c>
      <c r="M28" s="19"/>
    </row>
    <row r="29" customFormat="false" ht="12.75" hidden="false" customHeight="false" outlineLevel="0" collapsed="false">
      <c r="A29" s="15" t="s">
        <v>1052</v>
      </c>
      <c r="B29" s="16" t="s">
        <v>13</v>
      </c>
      <c r="C29" s="16" t="s">
        <v>989</v>
      </c>
      <c r="D29" s="16" t="s">
        <v>1053</v>
      </c>
      <c r="E29" s="17" t="n">
        <v>333.33</v>
      </c>
      <c r="F29" s="16" t="s">
        <v>1003</v>
      </c>
      <c r="G29" s="18" t="n">
        <v>42208</v>
      </c>
      <c r="H29" s="16" t="s">
        <v>1004</v>
      </c>
      <c r="I29" s="16" t="s">
        <v>1005</v>
      </c>
      <c r="J29" s="16" t="s">
        <v>1188</v>
      </c>
      <c r="K29" s="16" t="s">
        <v>1188</v>
      </c>
      <c r="L29" s="16" t="s">
        <v>1188</v>
      </c>
      <c r="M29" s="19"/>
    </row>
    <row r="30" customFormat="false" ht="12.75" hidden="false" customHeight="false" outlineLevel="0" collapsed="false">
      <c r="A30" s="15" t="s">
        <v>1054</v>
      </c>
      <c r="B30" s="16" t="s">
        <v>13</v>
      </c>
      <c r="C30" s="16" t="s">
        <v>989</v>
      </c>
      <c r="D30" s="16" t="s">
        <v>1055</v>
      </c>
      <c r="E30" s="17" t="n">
        <v>333.33</v>
      </c>
      <c r="F30" s="16" t="s">
        <v>1003</v>
      </c>
      <c r="G30" s="18" t="n">
        <v>42208</v>
      </c>
      <c r="H30" s="16" t="s">
        <v>1004</v>
      </c>
      <c r="I30" s="16" t="s">
        <v>1005</v>
      </c>
      <c r="J30" s="16" t="s">
        <v>1188</v>
      </c>
      <c r="K30" s="16" t="s">
        <v>1188</v>
      </c>
      <c r="L30" s="16" t="s">
        <v>1188</v>
      </c>
      <c r="M30" s="19"/>
    </row>
    <row r="31" customFormat="false" ht="12.75" hidden="false" customHeight="false" outlineLevel="0" collapsed="false">
      <c r="A31" s="15" t="s">
        <v>1056</v>
      </c>
      <c r="B31" s="16" t="s">
        <v>13</v>
      </c>
      <c r="C31" s="16" t="s">
        <v>989</v>
      </c>
      <c r="D31" s="16" t="s">
        <v>1057</v>
      </c>
      <c r="E31" s="17" t="n">
        <v>333.33</v>
      </c>
      <c r="F31" s="16" t="s">
        <v>1003</v>
      </c>
      <c r="G31" s="18" t="n">
        <v>42208</v>
      </c>
      <c r="H31" s="16" t="s">
        <v>1004</v>
      </c>
      <c r="I31" s="16" t="s">
        <v>1005</v>
      </c>
      <c r="J31" s="16" t="s">
        <v>1188</v>
      </c>
      <c r="K31" s="16" t="s">
        <v>1188</v>
      </c>
      <c r="L31" s="16" t="s">
        <v>1188</v>
      </c>
      <c r="M31" s="19"/>
    </row>
    <row r="32" customFormat="false" ht="12.75" hidden="false" customHeight="false" outlineLevel="0" collapsed="false">
      <c r="A32" s="15" t="s">
        <v>1058</v>
      </c>
      <c r="B32" s="16" t="s">
        <v>13</v>
      </c>
      <c r="C32" s="16" t="s">
        <v>989</v>
      </c>
      <c r="D32" s="16" t="s">
        <v>1059</v>
      </c>
      <c r="E32" s="17" t="n">
        <v>333.33</v>
      </c>
      <c r="F32" s="16" t="s">
        <v>1003</v>
      </c>
      <c r="G32" s="18" t="n">
        <v>42208</v>
      </c>
      <c r="H32" s="16" t="s">
        <v>1004</v>
      </c>
      <c r="I32" s="16" t="s">
        <v>1005</v>
      </c>
      <c r="J32" s="16" t="s">
        <v>1188</v>
      </c>
      <c r="K32" s="16" t="s">
        <v>1188</v>
      </c>
      <c r="L32" s="16" t="s">
        <v>1188</v>
      </c>
      <c r="M32" s="19"/>
    </row>
    <row r="33" customFormat="false" ht="12.75" hidden="false" customHeight="false" outlineLevel="0" collapsed="false">
      <c r="A33" s="15" t="s">
        <v>1060</v>
      </c>
      <c r="B33" s="16" t="s">
        <v>13</v>
      </c>
      <c r="C33" s="16" t="s">
        <v>989</v>
      </c>
      <c r="D33" s="16" t="s">
        <v>1061</v>
      </c>
      <c r="E33" s="17" t="n">
        <v>333.33</v>
      </c>
      <c r="F33" s="16" t="s">
        <v>1003</v>
      </c>
      <c r="G33" s="18" t="n">
        <v>42208</v>
      </c>
      <c r="H33" s="16" t="s">
        <v>1004</v>
      </c>
      <c r="I33" s="16" t="s">
        <v>1005</v>
      </c>
      <c r="J33" s="16" t="s">
        <v>1188</v>
      </c>
      <c r="K33" s="16" t="s">
        <v>1188</v>
      </c>
      <c r="L33" s="16" t="s">
        <v>1188</v>
      </c>
      <c r="M33" s="19"/>
    </row>
    <row r="34" customFormat="false" ht="12.75" hidden="false" customHeight="false" outlineLevel="0" collapsed="false">
      <c r="A34" s="15" t="s">
        <v>1062</v>
      </c>
      <c r="B34" s="16" t="s">
        <v>13</v>
      </c>
      <c r="C34" s="16" t="s">
        <v>989</v>
      </c>
      <c r="D34" s="16" t="s">
        <v>1063</v>
      </c>
      <c r="E34" s="17" t="n">
        <v>333.33</v>
      </c>
      <c r="F34" s="16" t="s">
        <v>1003</v>
      </c>
      <c r="G34" s="18" t="n">
        <v>42208</v>
      </c>
      <c r="H34" s="16" t="s">
        <v>1004</v>
      </c>
      <c r="I34" s="16" t="s">
        <v>1005</v>
      </c>
      <c r="J34" s="16" t="s">
        <v>1188</v>
      </c>
      <c r="K34" s="16" t="s">
        <v>1188</v>
      </c>
      <c r="L34" s="16" t="s">
        <v>1188</v>
      </c>
      <c r="M34" s="19"/>
    </row>
    <row r="35" customFormat="false" ht="12.75" hidden="false" customHeight="false" outlineLevel="0" collapsed="false">
      <c r="A35" s="15" t="s">
        <v>1064</v>
      </c>
      <c r="B35" s="16" t="s">
        <v>13</v>
      </c>
      <c r="C35" s="16" t="s">
        <v>989</v>
      </c>
      <c r="D35" s="16" t="s">
        <v>1065</v>
      </c>
      <c r="E35" s="17" t="n">
        <v>333.33</v>
      </c>
      <c r="F35" s="16" t="s">
        <v>1003</v>
      </c>
      <c r="G35" s="18" t="n">
        <v>42208</v>
      </c>
      <c r="H35" s="16" t="s">
        <v>1004</v>
      </c>
      <c r="I35" s="16" t="s">
        <v>1005</v>
      </c>
      <c r="J35" s="16" t="s">
        <v>1188</v>
      </c>
      <c r="K35" s="16" t="s">
        <v>1188</v>
      </c>
      <c r="L35" s="16" t="s">
        <v>1188</v>
      </c>
      <c r="M35" s="19"/>
    </row>
    <row r="36" customFormat="false" ht="12.75" hidden="false" customHeight="false" outlineLevel="0" collapsed="false">
      <c r="A36" s="15" t="s">
        <v>1066</v>
      </c>
      <c r="B36" s="16" t="s">
        <v>13</v>
      </c>
      <c r="C36" s="16" t="s">
        <v>989</v>
      </c>
      <c r="D36" s="16" t="s">
        <v>1067</v>
      </c>
      <c r="E36" s="17" t="n">
        <v>333.33</v>
      </c>
      <c r="F36" s="16" t="s">
        <v>1003</v>
      </c>
      <c r="G36" s="18" t="n">
        <v>42208</v>
      </c>
      <c r="H36" s="16" t="s">
        <v>1004</v>
      </c>
      <c r="I36" s="16" t="s">
        <v>1005</v>
      </c>
      <c r="J36" s="16" t="s">
        <v>1188</v>
      </c>
      <c r="K36" s="16" t="s">
        <v>1188</v>
      </c>
      <c r="L36" s="16" t="s">
        <v>1188</v>
      </c>
      <c r="M36" s="19"/>
    </row>
    <row r="37" customFormat="false" ht="12.75" hidden="false" customHeight="false" outlineLevel="0" collapsed="false">
      <c r="A37" s="15" t="s">
        <v>1068</v>
      </c>
      <c r="B37" s="16" t="s">
        <v>13</v>
      </c>
      <c r="C37" s="16" t="s">
        <v>989</v>
      </c>
      <c r="D37" s="16" t="s">
        <v>1069</v>
      </c>
      <c r="E37" s="17" t="n">
        <v>333.33</v>
      </c>
      <c r="F37" s="16" t="s">
        <v>1003</v>
      </c>
      <c r="G37" s="18" t="n">
        <v>42208</v>
      </c>
      <c r="H37" s="16" t="s">
        <v>1004</v>
      </c>
      <c r="I37" s="16" t="s">
        <v>1005</v>
      </c>
      <c r="J37" s="16" t="s">
        <v>1188</v>
      </c>
      <c r="K37" s="16" t="s">
        <v>1188</v>
      </c>
      <c r="L37" s="16" t="s">
        <v>1188</v>
      </c>
      <c r="M37" s="19"/>
    </row>
    <row r="38" customFormat="false" ht="12.75" hidden="false" customHeight="false" outlineLevel="0" collapsed="false">
      <c r="A38" s="15" t="s">
        <v>1070</v>
      </c>
      <c r="B38" s="16" t="s">
        <v>13</v>
      </c>
      <c r="C38" s="16" t="s">
        <v>989</v>
      </c>
      <c r="D38" s="16" t="s">
        <v>1071</v>
      </c>
      <c r="E38" s="17" t="n">
        <v>333.33</v>
      </c>
      <c r="F38" s="16" t="s">
        <v>1003</v>
      </c>
      <c r="G38" s="18" t="n">
        <v>42208</v>
      </c>
      <c r="H38" s="16" t="s">
        <v>1004</v>
      </c>
      <c r="I38" s="16" t="s">
        <v>1005</v>
      </c>
      <c r="J38" s="16" t="s">
        <v>1188</v>
      </c>
      <c r="K38" s="16" t="s">
        <v>1188</v>
      </c>
      <c r="L38" s="16" t="s">
        <v>1188</v>
      </c>
      <c r="M38" s="19"/>
    </row>
    <row r="39" customFormat="false" ht="12.75" hidden="false" customHeight="false" outlineLevel="0" collapsed="false">
      <c r="A39" s="15" t="s">
        <v>1072</v>
      </c>
      <c r="B39" s="16" t="s">
        <v>13</v>
      </c>
      <c r="C39" s="16" t="s">
        <v>989</v>
      </c>
      <c r="D39" s="16" t="s">
        <v>1073</v>
      </c>
      <c r="E39" s="17" t="n">
        <v>333.33</v>
      </c>
      <c r="F39" s="16" t="s">
        <v>1003</v>
      </c>
      <c r="G39" s="18" t="n">
        <v>42208</v>
      </c>
      <c r="H39" s="16" t="s">
        <v>1004</v>
      </c>
      <c r="I39" s="16" t="s">
        <v>1005</v>
      </c>
      <c r="J39" s="16" t="s">
        <v>1188</v>
      </c>
      <c r="K39" s="16" t="s">
        <v>1188</v>
      </c>
      <c r="L39" s="16" t="s">
        <v>1188</v>
      </c>
      <c r="M39" s="19"/>
    </row>
    <row r="40" customFormat="false" ht="12.75" hidden="false" customHeight="false" outlineLevel="0" collapsed="false">
      <c r="A40" s="15" t="s">
        <v>1074</v>
      </c>
      <c r="B40" s="16" t="s">
        <v>13</v>
      </c>
      <c r="C40" s="16" t="s">
        <v>989</v>
      </c>
      <c r="D40" s="16" t="s">
        <v>1075</v>
      </c>
      <c r="E40" s="17" t="n">
        <v>333.33</v>
      </c>
      <c r="F40" s="16" t="s">
        <v>1003</v>
      </c>
      <c r="G40" s="18" t="n">
        <v>42208</v>
      </c>
      <c r="H40" s="16" t="s">
        <v>1004</v>
      </c>
      <c r="I40" s="16" t="s">
        <v>1005</v>
      </c>
      <c r="J40" s="16" t="s">
        <v>1188</v>
      </c>
      <c r="K40" s="16" t="s">
        <v>1188</v>
      </c>
      <c r="L40" s="16" t="s">
        <v>1188</v>
      </c>
      <c r="M40" s="19"/>
    </row>
    <row r="41" customFormat="false" ht="12.75" hidden="false" customHeight="false" outlineLevel="0" collapsed="false">
      <c r="A41" s="15" t="s">
        <v>1076</v>
      </c>
      <c r="B41" s="16" t="s">
        <v>13</v>
      </c>
      <c r="C41" s="16" t="s">
        <v>989</v>
      </c>
      <c r="D41" s="16" t="s">
        <v>1077</v>
      </c>
      <c r="E41" s="17" t="n">
        <v>333.33</v>
      </c>
      <c r="F41" s="16" t="s">
        <v>1003</v>
      </c>
      <c r="G41" s="18" t="n">
        <v>42208</v>
      </c>
      <c r="H41" s="16" t="s">
        <v>1004</v>
      </c>
      <c r="I41" s="16" t="s">
        <v>1005</v>
      </c>
      <c r="J41" s="16" t="s">
        <v>1188</v>
      </c>
      <c r="K41" s="16" t="s">
        <v>1188</v>
      </c>
      <c r="L41" s="16" t="s">
        <v>1188</v>
      </c>
      <c r="M41" s="19"/>
    </row>
    <row r="42" customFormat="false" ht="12.75" hidden="false" customHeight="false" outlineLevel="0" collapsed="false">
      <c r="A42" s="15" t="s">
        <v>1078</v>
      </c>
      <c r="B42" s="16" t="s">
        <v>13</v>
      </c>
      <c r="C42" s="16" t="s">
        <v>989</v>
      </c>
      <c r="D42" s="16" t="s">
        <v>1079</v>
      </c>
      <c r="E42" s="17" t="n">
        <v>333.33</v>
      </c>
      <c r="F42" s="16" t="s">
        <v>1003</v>
      </c>
      <c r="G42" s="18" t="n">
        <v>42208</v>
      </c>
      <c r="H42" s="16" t="s">
        <v>1004</v>
      </c>
      <c r="I42" s="16" t="s">
        <v>1005</v>
      </c>
      <c r="J42" s="16" t="s">
        <v>1188</v>
      </c>
      <c r="K42" s="16" t="s">
        <v>1188</v>
      </c>
      <c r="L42" s="16" t="s">
        <v>1188</v>
      </c>
      <c r="M42" s="19"/>
    </row>
    <row r="43" customFormat="false" ht="12.75" hidden="false" customHeight="false" outlineLevel="0" collapsed="false">
      <c r="A43" s="15" t="s">
        <v>1080</v>
      </c>
      <c r="B43" s="16" t="s">
        <v>13</v>
      </c>
      <c r="C43" s="16" t="s">
        <v>989</v>
      </c>
      <c r="D43" s="16" t="s">
        <v>1081</v>
      </c>
      <c r="E43" s="17" t="n">
        <v>333.33</v>
      </c>
      <c r="F43" s="16" t="s">
        <v>1003</v>
      </c>
      <c r="G43" s="18" t="n">
        <v>42208</v>
      </c>
      <c r="H43" s="16" t="s">
        <v>1004</v>
      </c>
      <c r="I43" s="16" t="s">
        <v>1005</v>
      </c>
      <c r="J43" s="16" t="s">
        <v>1188</v>
      </c>
      <c r="K43" s="16" t="s">
        <v>1188</v>
      </c>
      <c r="L43" s="16" t="s">
        <v>1188</v>
      </c>
      <c r="M43" s="19"/>
    </row>
    <row r="44" customFormat="false" ht="12.75" hidden="false" customHeight="false" outlineLevel="0" collapsed="false">
      <c r="A44" s="15" t="s">
        <v>1082</v>
      </c>
      <c r="B44" s="16" t="s">
        <v>13</v>
      </c>
      <c r="C44" s="16" t="s">
        <v>989</v>
      </c>
      <c r="D44" s="16" t="s">
        <v>1083</v>
      </c>
      <c r="E44" s="17" t="n">
        <v>333.33</v>
      </c>
      <c r="F44" s="16" t="s">
        <v>1003</v>
      </c>
      <c r="G44" s="18" t="n">
        <v>42208</v>
      </c>
      <c r="H44" s="16" t="s">
        <v>1004</v>
      </c>
      <c r="I44" s="16" t="s">
        <v>1005</v>
      </c>
      <c r="J44" s="16" t="s">
        <v>1188</v>
      </c>
      <c r="K44" s="16" t="s">
        <v>1188</v>
      </c>
      <c r="L44" s="16" t="s">
        <v>1188</v>
      </c>
      <c r="M44" s="19"/>
    </row>
    <row r="45" customFormat="false" ht="12.75" hidden="false" customHeight="false" outlineLevel="0" collapsed="false">
      <c r="A45" s="15" t="s">
        <v>1084</v>
      </c>
      <c r="B45" s="16" t="s">
        <v>13</v>
      </c>
      <c r="C45" s="16" t="s">
        <v>989</v>
      </c>
      <c r="D45" s="16" t="s">
        <v>1085</v>
      </c>
      <c r="E45" s="17" t="n">
        <v>333.33</v>
      </c>
      <c r="F45" s="16" t="s">
        <v>1003</v>
      </c>
      <c r="G45" s="18" t="n">
        <v>42208</v>
      </c>
      <c r="H45" s="16" t="s">
        <v>1004</v>
      </c>
      <c r="I45" s="16" t="s">
        <v>1005</v>
      </c>
      <c r="J45" s="16" t="s">
        <v>1188</v>
      </c>
      <c r="K45" s="16" t="s">
        <v>1188</v>
      </c>
      <c r="L45" s="16" t="s">
        <v>1188</v>
      </c>
      <c r="M45" s="19"/>
    </row>
    <row r="46" customFormat="false" ht="12.75" hidden="false" customHeight="false" outlineLevel="0" collapsed="false">
      <c r="A46" s="15" t="s">
        <v>1086</v>
      </c>
      <c r="B46" s="16" t="s">
        <v>13</v>
      </c>
      <c r="C46" s="16" t="s">
        <v>989</v>
      </c>
      <c r="D46" s="16" t="s">
        <v>1087</v>
      </c>
      <c r="E46" s="17" t="n">
        <v>333.33</v>
      </c>
      <c r="F46" s="16" t="s">
        <v>1003</v>
      </c>
      <c r="G46" s="18" t="n">
        <v>42208</v>
      </c>
      <c r="H46" s="16" t="s">
        <v>1004</v>
      </c>
      <c r="I46" s="16" t="s">
        <v>1005</v>
      </c>
      <c r="J46" s="16" t="s">
        <v>1188</v>
      </c>
      <c r="K46" s="16" t="s">
        <v>1188</v>
      </c>
      <c r="L46" s="16" t="s">
        <v>1188</v>
      </c>
      <c r="M46" s="19"/>
    </row>
    <row r="47" customFormat="false" ht="12.75" hidden="false" customHeight="false" outlineLevel="0" collapsed="false">
      <c r="A47" s="15" t="s">
        <v>1088</v>
      </c>
      <c r="B47" s="16" t="s">
        <v>13</v>
      </c>
      <c r="C47" s="16" t="s">
        <v>989</v>
      </c>
      <c r="D47" s="16" t="s">
        <v>1089</v>
      </c>
      <c r="E47" s="17" t="n">
        <v>333.33</v>
      </c>
      <c r="F47" s="16" t="s">
        <v>1003</v>
      </c>
      <c r="G47" s="18" t="n">
        <v>42208</v>
      </c>
      <c r="H47" s="16" t="s">
        <v>1004</v>
      </c>
      <c r="I47" s="16" t="s">
        <v>1005</v>
      </c>
      <c r="J47" s="16" t="s">
        <v>1188</v>
      </c>
      <c r="K47" s="16" t="s">
        <v>1188</v>
      </c>
      <c r="L47" s="16" t="s">
        <v>1188</v>
      </c>
      <c r="M47" s="19"/>
    </row>
    <row r="48" customFormat="false" ht="12.75" hidden="false" customHeight="false" outlineLevel="0" collapsed="false">
      <c r="A48" s="15" t="s">
        <v>1090</v>
      </c>
      <c r="B48" s="16" t="s">
        <v>13</v>
      </c>
      <c r="C48" s="16" t="s">
        <v>989</v>
      </c>
      <c r="D48" s="16" t="s">
        <v>1091</v>
      </c>
      <c r="E48" s="17" t="n">
        <v>333.33</v>
      </c>
      <c r="F48" s="16" t="s">
        <v>1003</v>
      </c>
      <c r="G48" s="18" t="n">
        <v>42208</v>
      </c>
      <c r="H48" s="16" t="s">
        <v>1004</v>
      </c>
      <c r="I48" s="16" t="s">
        <v>1005</v>
      </c>
      <c r="J48" s="16" t="s">
        <v>1188</v>
      </c>
      <c r="K48" s="16" t="s">
        <v>1188</v>
      </c>
      <c r="L48" s="16" t="s">
        <v>1188</v>
      </c>
      <c r="M48" s="19"/>
    </row>
    <row r="49" customFormat="false" ht="12.75" hidden="false" customHeight="false" outlineLevel="0" collapsed="false">
      <c r="A49" s="15" t="s">
        <v>1092</v>
      </c>
      <c r="B49" s="16" t="s">
        <v>13</v>
      </c>
      <c r="C49" s="16" t="s">
        <v>989</v>
      </c>
      <c r="D49" s="16" t="s">
        <v>1093</v>
      </c>
      <c r="E49" s="17" t="n">
        <v>333.33</v>
      </c>
      <c r="F49" s="16" t="s">
        <v>1003</v>
      </c>
      <c r="G49" s="18" t="n">
        <v>42208</v>
      </c>
      <c r="H49" s="16" t="s">
        <v>1004</v>
      </c>
      <c r="I49" s="16" t="s">
        <v>1005</v>
      </c>
      <c r="J49" s="16" t="s">
        <v>1188</v>
      </c>
      <c r="K49" s="16" t="s">
        <v>1188</v>
      </c>
      <c r="L49" s="16" t="s">
        <v>1188</v>
      </c>
      <c r="M49" s="19"/>
    </row>
    <row r="50" customFormat="false" ht="12.75" hidden="false" customHeight="false" outlineLevel="0" collapsed="false">
      <c r="A50" s="15" t="s">
        <v>1094</v>
      </c>
      <c r="B50" s="16" t="s">
        <v>13</v>
      </c>
      <c r="C50" s="16" t="s">
        <v>989</v>
      </c>
      <c r="D50" s="16" t="s">
        <v>1095</v>
      </c>
      <c r="E50" s="17" t="n">
        <v>333.33</v>
      </c>
      <c r="F50" s="16" t="s">
        <v>1003</v>
      </c>
      <c r="G50" s="18" t="n">
        <v>42208</v>
      </c>
      <c r="H50" s="16" t="s">
        <v>1004</v>
      </c>
      <c r="I50" s="16" t="s">
        <v>1005</v>
      </c>
      <c r="J50" s="16" t="s">
        <v>1188</v>
      </c>
      <c r="K50" s="16" t="s">
        <v>1188</v>
      </c>
      <c r="L50" s="16" t="s">
        <v>1188</v>
      </c>
      <c r="M50" s="19"/>
    </row>
    <row r="51" customFormat="false" ht="12.75" hidden="false" customHeight="false" outlineLevel="0" collapsed="false">
      <c r="A51" s="15" t="s">
        <v>1096</v>
      </c>
      <c r="B51" s="16" t="s">
        <v>13</v>
      </c>
      <c r="C51" s="16" t="s">
        <v>989</v>
      </c>
      <c r="D51" s="16" t="s">
        <v>1097</v>
      </c>
      <c r="E51" s="17" t="n">
        <v>333.33</v>
      </c>
      <c r="F51" s="16" t="s">
        <v>1003</v>
      </c>
      <c r="G51" s="18" t="n">
        <v>42208</v>
      </c>
      <c r="H51" s="16" t="s">
        <v>1004</v>
      </c>
      <c r="I51" s="16" t="s">
        <v>1005</v>
      </c>
      <c r="J51" s="16" t="s">
        <v>1188</v>
      </c>
      <c r="K51" s="16" t="s">
        <v>1188</v>
      </c>
      <c r="L51" s="16" t="s">
        <v>1188</v>
      </c>
      <c r="M51" s="19"/>
    </row>
    <row r="52" customFormat="false" ht="12.75" hidden="false" customHeight="false" outlineLevel="0" collapsed="false">
      <c r="A52" s="15" t="s">
        <v>1098</v>
      </c>
      <c r="B52" s="16" t="s">
        <v>13</v>
      </c>
      <c r="C52" s="16" t="s">
        <v>989</v>
      </c>
      <c r="D52" s="16" t="s">
        <v>1099</v>
      </c>
      <c r="E52" s="17" t="n">
        <v>333.33</v>
      </c>
      <c r="F52" s="16" t="s">
        <v>1003</v>
      </c>
      <c r="G52" s="18" t="n">
        <v>42208</v>
      </c>
      <c r="H52" s="16" t="s">
        <v>1004</v>
      </c>
      <c r="I52" s="16" t="s">
        <v>1005</v>
      </c>
      <c r="J52" s="16" t="s">
        <v>1188</v>
      </c>
      <c r="K52" s="16" t="s">
        <v>1188</v>
      </c>
      <c r="L52" s="16" t="s">
        <v>1188</v>
      </c>
      <c r="M52" s="19"/>
    </row>
    <row r="53" customFormat="false" ht="12.75" hidden="false" customHeight="false" outlineLevel="0" collapsed="false">
      <c r="A53" s="15" t="s">
        <v>1100</v>
      </c>
      <c r="B53" s="16" t="s">
        <v>13</v>
      </c>
      <c r="C53" s="16" t="s">
        <v>989</v>
      </c>
      <c r="D53" s="16" t="s">
        <v>1101</v>
      </c>
      <c r="E53" s="17" t="n">
        <v>333.33</v>
      </c>
      <c r="F53" s="16" t="s">
        <v>1003</v>
      </c>
      <c r="G53" s="18" t="n">
        <v>42208</v>
      </c>
      <c r="H53" s="16" t="s">
        <v>1004</v>
      </c>
      <c r="I53" s="16" t="s">
        <v>1005</v>
      </c>
      <c r="J53" s="16" t="s">
        <v>1188</v>
      </c>
      <c r="K53" s="16" t="s">
        <v>1188</v>
      </c>
      <c r="L53" s="16" t="s">
        <v>1188</v>
      </c>
      <c r="M53" s="19"/>
    </row>
    <row r="54" customFormat="false" ht="12.75" hidden="false" customHeight="false" outlineLevel="0" collapsed="false">
      <c r="A54" s="15" t="s">
        <v>1102</v>
      </c>
      <c r="B54" s="16" t="s">
        <v>13</v>
      </c>
      <c r="C54" s="16" t="s">
        <v>989</v>
      </c>
      <c r="D54" s="16" t="s">
        <v>1103</v>
      </c>
      <c r="E54" s="17" t="n">
        <v>333.33</v>
      </c>
      <c r="F54" s="16" t="s">
        <v>1003</v>
      </c>
      <c r="G54" s="18" t="n">
        <v>42208</v>
      </c>
      <c r="H54" s="16" t="s">
        <v>1004</v>
      </c>
      <c r="I54" s="16" t="s">
        <v>1005</v>
      </c>
      <c r="J54" s="16" t="s">
        <v>1188</v>
      </c>
      <c r="K54" s="16" t="s">
        <v>1188</v>
      </c>
      <c r="L54" s="16" t="s">
        <v>1188</v>
      </c>
      <c r="M54" s="19"/>
    </row>
    <row r="55" customFormat="false" ht="12.75" hidden="false" customHeight="false" outlineLevel="0" collapsed="false">
      <c r="A55" s="15" t="s">
        <v>1104</v>
      </c>
      <c r="B55" s="16" t="s">
        <v>13</v>
      </c>
      <c r="C55" s="16" t="s">
        <v>989</v>
      </c>
      <c r="D55" s="16" t="s">
        <v>1105</v>
      </c>
      <c r="E55" s="17" t="n">
        <v>333.33</v>
      </c>
      <c r="F55" s="16" t="s">
        <v>1003</v>
      </c>
      <c r="G55" s="18" t="n">
        <v>42208</v>
      </c>
      <c r="H55" s="16" t="s">
        <v>1004</v>
      </c>
      <c r="I55" s="16" t="s">
        <v>1005</v>
      </c>
      <c r="J55" s="16" t="s">
        <v>1188</v>
      </c>
      <c r="K55" s="16" t="s">
        <v>1188</v>
      </c>
      <c r="L55" s="16" t="s">
        <v>1188</v>
      </c>
      <c r="M55" s="19"/>
    </row>
    <row r="56" customFormat="false" ht="12.75" hidden="false" customHeight="false" outlineLevel="0" collapsed="false">
      <c r="A56" s="15" t="s">
        <v>1106</v>
      </c>
      <c r="B56" s="16" t="s">
        <v>13</v>
      </c>
      <c r="C56" s="16" t="s">
        <v>989</v>
      </c>
      <c r="D56" s="16" t="s">
        <v>1107</v>
      </c>
      <c r="E56" s="17" t="n">
        <v>333.33</v>
      </c>
      <c r="F56" s="16" t="s">
        <v>1003</v>
      </c>
      <c r="G56" s="18" t="n">
        <v>42208</v>
      </c>
      <c r="H56" s="16" t="s">
        <v>1004</v>
      </c>
      <c r="I56" s="16" t="s">
        <v>1005</v>
      </c>
      <c r="J56" s="16" t="s">
        <v>1188</v>
      </c>
      <c r="K56" s="16" t="s">
        <v>1188</v>
      </c>
      <c r="L56" s="16" t="s">
        <v>1188</v>
      </c>
      <c r="M56" s="19"/>
    </row>
    <row r="57" customFormat="false" ht="12.75" hidden="false" customHeight="false" outlineLevel="0" collapsed="false">
      <c r="A57" s="15" t="s">
        <v>1108</v>
      </c>
      <c r="B57" s="16" t="s">
        <v>13</v>
      </c>
      <c r="C57" s="16" t="s">
        <v>989</v>
      </c>
      <c r="D57" s="16" t="s">
        <v>1109</v>
      </c>
      <c r="E57" s="17" t="n">
        <v>333.33</v>
      </c>
      <c r="F57" s="16" t="s">
        <v>1003</v>
      </c>
      <c r="G57" s="18" t="n">
        <v>42208</v>
      </c>
      <c r="H57" s="16" t="s">
        <v>1004</v>
      </c>
      <c r="I57" s="16" t="s">
        <v>1005</v>
      </c>
      <c r="J57" s="16" t="s">
        <v>1188</v>
      </c>
      <c r="K57" s="16" t="s">
        <v>1188</v>
      </c>
      <c r="L57" s="16" t="s">
        <v>1188</v>
      </c>
      <c r="M57" s="19"/>
    </row>
    <row r="58" customFormat="false" ht="12.75" hidden="false" customHeight="false" outlineLevel="0" collapsed="false">
      <c r="A58" s="15" t="s">
        <v>1110</v>
      </c>
      <c r="B58" s="16" t="s">
        <v>13</v>
      </c>
      <c r="C58" s="16" t="s">
        <v>989</v>
      </c>
      <c r="D58" s="16" t="s">
        <v>1111</v>
      </c>
      <c r="E58" s="17" t="n">
        <v>333.33</v>
      </c>
      <c r="F58" s="16" t="s">
        <v>1003</v>
      </c>
      <c r="G58" s="18" t="n">
        <v>42208</v>
      </c>
      <c r="H58" s="16" t="s">
        <v>1004</v>
      </c>
      <c r="I58" s="16" t="s">
        <v>1005</v>
      </c>
      <c r="J58" s="16" t="s">
        <v>1188</v>
      </c>
      <c r="K58" s="16" t="s">
        <v>1188</v>
      </c>
      <c r="L58" s="16" t="s">
        <v>1188</v>
      </c>
      <c r="M58" s="19"/>
    </row>
    <row r="59" customFormat="false" ht="12.75" hidden="false" customHeight="false" outlineLevel="0" collapsed="false">
      <c r="A59" s="15" t="s">
        <v>1112</v>
      </c>
      <c r="B59" s="16" t="s">
        <v>13</v>
      </c>
      <c r="C59" s="16" t="s">
        <v>989</v>
      </c>
      <c r="D59" s="16" t="s">
        <v>1113</v>
      </c>
      <c r="E59" s="17" t="n">
        <v>333.33</v>
      </c>
      <c r="F59" s="16" t="s">
        <v>1003</v>
      </c>
      <c r="G59" s="18" t="n">
        <v>42208</v>
      </c>
      <c r="H59" s="16" t="s">
        <v>1004</v>
      </c>
      <c r="I59" s="16" t="s">
        <v>1005</v>
      </c>
      <c r="J59" s="16" t="s">
        <v>1188</v>
      </c>
      <c r="K59" s="16" t="s">
        <v>1188</v>
      </c>
      <c r="L59" s="16" t="s">
        <v>1188</v>
      </c>
      <c r="M59" s="19"/>
    </row>
    <row r="60" customFormat="false" ht="12.75" hidden="false" customHeight="false" outlineLevel="0" collapsed="false">
      <c r="A60" s="15" t="s">
        <v>1114</v>
      </c>
      <c r="B60" s="16" t="s">
        <v>13</v>
      </c>
      <c r="C60" s="16" t="s">
        <v>989</v>
      </c>
      <c r="D60" s="16" t="s">
        <v>1115</v>
      </c>
      <c r="E60" s="17" t="n">
        <v>333.33</v>
      </c>
      <c r="F60" s="16" t="s">
        <v>1003</v>
      </c>
      <c r="G60" s="18" t="n">
        <v>42208</v>
      </c>
      <c r="H60" s="16" t="s">
        <v>1004</v>
      </c>
      <c r="I60" s="16" t="s">
        <v>1005</v>
      </c>
      <c r="J60" s="16" t="s">
        <v>1188</v>
      </c>
      <c r="K60" s="16" t="s">
        <v>1188</v>
      </c>
      <c r="L60" s="16" t="s">
        <v>1188</v>
      </c>
      <c r="M60" s="19"/>
    </row>
    <row r="61" customFormat="false" ht="12.75" hidden="false" customHeight="false" outlineLevel="0" collapsed="false">
      <c r="A61" s="15" t="s">
        <v>1116</v>
      </c>
      <c r="B61" s="16" t="s">
        <v>13</v>
      </c>
      <c r="C61" s="16" t="s">
        <v>989</v>
      </c>
      <c r="D61" s="16" t="s">
        <v>1117</v>
      </c>
      <c r="E61" s="17" t="n">
        <v>333.33</v>
      </c>
      <c r="F61" s="16" t="s">
        <v>1003</v>
      </c>
      <c r="G61" s="18" t="n">
        <v>42208</v>
      </c>
      <c r="H61" s="16" t="s">
        <v>1004</v>
      </c>
      <c r="I61" s="16" t="s">
        <v>1005</v>
      </c>
      <c r="J61" s="16" t="s">
        <v>1188</v>
      </c>
      <c r="K61" s="16" t="s">
        <v>1188</v>
      </c>
      <c r="L61" s="16" t="s">
        <v>1188</v>
      </c>
      <c r="M61" s="19"/>
    </row>
    <row r="62" customFormat="false" ht="12.75" hidden="false" customHeight="false" outlineLevel="0" collapsed="false">
      <c r="A62" s="15" t="s">
        <v>1118</v>
      </c>
      <c r="B62" s="16" t="s">
        <v>13</v>
      </c>
      <c r="C62" s="16" t="s">
        <v>989</v>
      </c>
      <c r="D62" s="16" t="s">
        <v>1119</v>
      </c>
      <c r="E62" s="17" t="n">
        <v>333.33</v>
      </c>
      <c r="F62" s="16" t="s">
        <v>1003</v>
      </c>
      <c r="G62" s="18" t="n">
        <v>42208</v>
      </c>
      <c r="H62" s="16" t="s">
        <v>1004</v>
      </c>
      <c r="I62" s="16" t="s">
        <v>1005</v>
      </c>
      <c r="J62" s="16" t="s">
        <v>1188</v>
      </c>
      <c r="K62" s="16" t="s">
        <v>1188</v>
      </c>
      <c r="L62" s="16" t="s">
        <v>1188</v>
      </c>
      <c r="M62" s="19"/>
    </row>
    <row r="63" customFormat="false" ht="12.75" hidden="false" customHeight="false" outlineLevel="0" collapsed="false">
      <c r="A63" s="15" t="s">
        <v>1120</v>
      </c>
      <c r="B63" s="16" t="s">
        <v>13</v>
      </c>
      <c r="C63" s="16" t="s">
        <v>989</v>
      </c>
      <c r="D63" s="16" t="s">
        <v>1121</v>
      </c>
      <c r="E63" s="17" t="n">
        <v>333.33</v>
      </c>
      <c r="F63" s="16" t="s">
        <v>1003</v>
      </c>
      <c r="G63" s="18" t="n">
        <v>42208</v>
      </c>
      <c r="H63" s="16" t="s">
        <v>1004</v>
      </c>
      <c r="I63" s="16" t="s">
        <v>1005</v>
      </c>
      <c r="J63" s="16" t="s">
        <v>1188</v>
      </c>
      <c r="K63" s="16" t="s">
        <v>1188</v>
      </c>
      <c r="L63" s="16" t="s">
        <v>1188</v>
      </c>
      <c r="M63" s="19"/>
    </row>
    <row r="64" customFormat="false" ht="12.75" hidden="false" customHeight="false" outlineLevel="0" collapsed="false">
      <c r="A64" s="15" t="s">
        <v>1122</v>
      </c>
      <c r="B64" s="16" t="s">
        <v>13</v>
      </c>
      <c r="C64" s="16" t="s">
        <v>989</v>
      </c>
      <c r="D64" s="16" t="s">
        <v>1123</v>
      </c>
      <c r="E64" s="17" t="n">
        <v>333.33</v>
      </c>
      <c r="F64" s="16" t="s">
        <v>1003</v>
      </c>
      <c r="G64" s="18" t="n">
        <v>42208</v>
      </c>
      <c r="H64" s="16" t="s">
        <v>1004</v>
      </c>
      <c r="I64" s="16" t="s">
        <v>1005</v>
      </c>
      <c r="J64" s="16" t="s">
        <v>1188</v>
      </c>
      <c r="K64" s="16" t="s">
        <v>1188</v>
      </c>
      <c r="L64" s="16" t="s">
        <v>1188</v>
      </c>
      <c r="M64" s="19"/>
    </row>
    <row r="65" customFormat="false" ht="12.75" hidden="false" customHeight="false" outlineLevel="0" collapsed="false">
      <c r="A65" s="15" t="s">
        <v>1124</v>
      </c>
      <c r="B65" s="16" t="s">
        <v>13</v>
      </c>
      <c r="C65" s="16" t="s">
        <v>989</v>
      </c>
      <c r="D65" s="16" t="s">
        <v>1125</v>
      </c>
      <c r="E65" s="17" t="n">
        <v>333.33</v>
      </c>
      <c r="F65" s="16" t="s">
        <v>1003</v>
      </c>
      <c r="G65" s="18" t="n">
        <v>42208</v>
      </c>
      <c r="H65" s="16" t="s">
        <v>1004</v>
      </c>
      <c r="I65" s="16" t="s">
        <v>1005</v>
      </c>
      <c r="J65" s="16" t="s">
        <v>1188</v>
      </c>
      <c r="K65" s="16" t="s">
        <v>1188</v>
      </c>
      <c r="L65" s="16" t="s">
        <v>1188</v>
      </c>
      <c r="M65" s="19"/>
    </row>
    <row r="66" customFormat="false" ht="12.75" hidden="false" customHeight="false" outlineLevel="0" collapsed="false">
      <c r="A66" s="15" t="s">
        <v>1126</v>
      </c>
      <c r="B66" s="16" t="s">
        <v>13</v>
      </c>
      <c r="C66" s="16" t="s">
        <v>989</v>
      </c>
      <c r="D66" s="16" t="s">
        <v>1127</v>
      </c>
      <c r="E66" s="17" t="n">
        <v>333.33</v>
      </c>
      <c r="F66" s="16" t="s">
        <v>1003</v>
      </c>
      <c r="G66" s="18" t="n">
        <v>42208</v>
      </c>
      <c r="H66" s="16" t="s">
        <v>1004</v>
      </c>
      <c r="I66" s="16" t="s">
        <v>1005</v>
      </c>
      <c r="J66" s="16" t="s">
        <v>1188</v>
      </c>
      <c r="K66" s="16" t="s">
        <v>1188</v>
      </c>
      <c r="L66" s="16" t="s">
        <v>1188</v>
      </c>
      <c r="M66" s="19"/>
    </row>
    <row r="67" customFormat="false" ht="12.75" hidden="false" customHeight="false" outlineLevel="0" collapsed="false">
      <c r="A67" s="15" t="s">
        <v>1128</v>
      </c>
      <c r="B67" s="16" t="s">
        <v>13</v>
      </c>
      <c r="C67" s="16" t="s">
        <v>989</v>
      </c>
      <c r="D67" s="16" t="s">
        <v>1129</v>
      </c>
      <c r="E67" s="17" t="n">
        <v>333.33</v>
      </c>
      <c r="F67" s="16" t="s">
        <v>1003</v>
      </c>
      <c r="G67" s="18" t="n">
        <v>42208</v>
      </c>
      <c r="H67" s="16" t="s">
        <v>1004</v>
      </c>
      <c r="I67" s="16" t="s">
        <v>1005</v>
      </c>
      <c r="J67" s="16" t="s">
        <v>1188</v>
      </c>
      <c r="K67" s="16" t="s">
        <v>1188</v>
      </c>
      <c r="L67" s="16" t="s">
        <v>1188</v>
      </c>
      <c r="M67" s="19"/>
    </row>
    <row r="68" customFormat="false" ht="12.75" hidden="false" customHeight="false" outlineLevel="0" collapsed="false">
      <c r="A68" s="15" t="s">
        <v>1130</v>
      </c>
      <c r="B68" s="16" t="s">
        <v>13</v>
      </c>
      <c r="C68" s="16" t="s">
        <v>989</v>
      </c>
      <c r="D68" s="16" t="s">
        <v>1131</v>
      </c>
      <c r="E68" s="17" t="n">
        <v>333.33</v>
      </c>
      <c r="F68" s="16" t="s">
        <v>1003</v>
      </c>
      <c r="G68" s="18" t="n">
        <v>42208</v>
      </c>
      <c r="H68" s="16" t="s">
        <v>1004</v>
      </c>
      <c r="I68" s="16" t="s">
        <v>1005</v>
      </c>
      <c r="J68" s="16" t="s">
        <v>1188</v>
      </c>
      <c r="K68" s="16" t="s">
        <v>1188</v>
      </c>
      <c r="L68" s="16" t="s">
        <v>1188</v>
      </c>
      <c r="M68" s="19"/>
    </row>
    <row r="69" customFormat="false" ht="12.75" hidden="false" customHeight="false" outlineLevel="0" collapsed="false">
      <c r="A69" s="15" t="s">
        <v>1132</v>
      </c>
      <c r="B69" s="16" t="s">
        <v>13</v>
      </c>
      <c r="C69" s="16" t="s">
        <v>989</v>
      </c>
      <c r="D69" s="16" t="s">
        <v>1133</v>
      </c>
      <c r="E69" s="17" t="n">
        <v>333.33</v>
      </c>
      <c r="F69" s="16" t="s">
        <v>1003</v>
      </c>
      <c r="G69" s="18" t="n">
        <v>42208</v>
      </c>
      <c r="H69" s="16" t="s">
        <v>1004</v>
      </c>
      <c r="I69" s="16" t="s">
        <v>1005</v>
      </c>
      <c r="J69" s="16" t="s">
        <v>1188</v>
      </c>
      <c r="K69" s="16" t="s">
        <v>1188</v>
      </c>
      <c r="L69" s="16" t="s">
        <v>1188</v>
      </c>
      <c r="M69" s="19"/>
    </row>
    <row r="70" customFormat="false" ht="12.75" hidden="false" customHeight="false" outlineLevel="0" collapsed="false">
      <c r="A70" s="15" t="s">
        <v>1134</v>
      </c>
      <c r="B70" s="16" t="s">
        <v>13</v>
      </c>
      <c r="C70" s="16" t="s">
        <v>989</v>
      </c>
      <c r="D70" s="16" t="s">
        <v>1135</v>
      </c>
      <c r="E70" s="17" t="n">
        <v>333.33</v>
      </c>
      <c r="F70" s="16" t="s">
        <v>1003</v>
      </c>
      <c r="G70" s="18" t="n">
        <v>42208</v>
      </c>
      <c r="H70" s="16" t="s">
        <v>1004</v>
      </c>
      <c r="I70" s="16" t="s">
        <v>1005</v>
      </c>
      <c r="J70" s="16" t="s">
        <v>1188</v>
      </c>
      <c r="K70" s="16" t="s">
        <v>1188</v>
      </c>
      <c r="L70" s="16" t="s">
        <v>1188</v>
      </c>
      <c r="M70" s="19"/>
    </row>
    <row r="71" customFormat="false" ht="12.75" hidden="false" customHeight="false" outlineLevel="0" collapsed="false">
      <c r="A71" s="15" t="s">
        <v>1136</v>
      </c>
      <c r="B71" s="16" t="s">
        <v>13</v>
      </c>
      <c r="C71" s="16" t="s">
        <v>989</v>
      </c>
      <c r="D71" s="16" t="s">
        <v>1137</v>
      </c>
      <c r="E71" s="17" t="n">
        <v>333.33</v>
      </c>
      <c r="F71" s="16" t="s">
        <v>1003</v>
      </c>
      <c r="G71" s="18" t="n">
        <v>42208</v>
      </c>
      <c r="H71" s="16" t="s">
        <v>1004</v>
      </c>
      <c r="I71" s="16" t="s">
        <v>1005</v>
      </c>
      <c r="J71" s="16" t="s">
        <v>1188</v>
      </c>
      <c r="K71" s="16" t="s">
        <v>1188</v>
      </c>
      <c r="L71" s="16" t="s">
        <v>1188</v>
      </c>
      <c r="M71" s="19"/>
    </row>
    <row r="72" customFormat="false" ht="12.75" hidden="false" customHeight="false" outlineLevel="0" collapsed="false">
      <c r="A72" s="15" t="s">
        <v>1138</v>
      </c>
      <c r="B72" s="16" t="s">
        <v>13</v>
      </c>
      <c r="C72" s="16" t="s">
        <v>989</v>
      </c>
      <c r="D72" s="16" t="s">
        <v>1139</v>
      </c>
      <c r="E72" s="17" t="n">
        <v>333.33</v>
      </c>
      <c r="F72" s="16" t="s">
        <v>1003</v>
      </c>
      <c r="G72" s="18" t="n">
        <v>42208</v>
      </c>
      <c r="H72" s="16" t="s">
        <v>1004</v>
      </c>
      <c r="I72" s="16" t="s">
        <v>1005</v>
      </c>
      <c r="J72" s="16" t="s">
        <v>1188</v>
      </c>
      <c r="K72" s="16" t="s">
        <v>1188</v>
      </c>
      <c r="L72" s="16" t="s">
        <v>1188</v>
      </c>
      <c r="M72" s="19"/>
    </row>
    <row r="73" customFormat="false" ht="12.75" hidden="false" customHeight="false" outlineLevel="0" collapsed="false">
      <c r="A73" s="15" t="s">
        <v>1140</v>
      </c>
      <c r="B73" s="16" t="s">
        <v>13</v>
      </c>
      <c r="C73" s="16" t="s">
        <v>989</v>
      </c>
      <c r="D73" s="16" t="s">
        <v>1141</v>
      </c>
      <c r="E73" s="17" t="n">
        <v>333.33</v>
      </c>
      <c r="F73" s="16" t="s">
        <v>1003</v>
      </c>
      <c r="G73" s="18" t="n">
        <v>42208</v>
      </c>
      <c r="H73" s="16" t="s">
        <v>1004</v>
      </c>
      <c r="I73" s="16" t="s">
        <v>1005</v>
      </c>
      <c r="J73" s="16" t="s">
        <v>1188</v>
      </c>
      <c r="K73" s="16" t="s">
        <v>1188</v>
      </c>
      <c r="L73" s="16" t="s">
        <v>1188</v>
      </c>
      <c r="M73" s="19"/>
    </row>
    <row r="74" customFormat="false" ht="12.75" hidden="false" customHeight="false" outlineLevel="0" collapsed="false">
      <c r="A74" s="15" t="s">
        <v>1142</v>
      </c>
      <c r="B74" s="16" t="s">
        <v>13</v>
      </c>
      <c r="C74" s="16" t="s">
        <v>989</v>
      </c>
      <c r="D74" s="16" t="s">
        <v>1143</v>
      </c>
      <c r="E74" s="17" t="n">
        <v>333.33</v>
      </c>
      <c r="F74" s="16" t="s">
        <v>1003</v>
      </c>
      <c r="G74" s="18" t="n">
        <v>42208</v>
      </c>
      <c r="H74" s="16" t="s">
        <v>1004</v>
      </c>
      <c r="I74" s="16" t="s">
        <v>1005</v>
      </c>
      <c r="J74" s="16" t="s">
        <v>1188</v>
      </c>
      <c r="K74" s="16" t="s">
        <v>1188</v>
      </c>
      <c r="L74" s="16" t="s">
        <v>1188</v>
      </c>
      <c r="M74" s="19"/>
    </row>
    <row r="75" customFormat="false" ht="12.75" hidden="false" customHeight="false" outlineLevel="0" collapsed="false">
      <c r="A75" s="15" t="s">
        <v>1144</v>
      </c>
      <c r="B75" s="16" t="s">
        <v>13</v>
      </c>
      <c r="C75" s="16" t="s">
        <v>989</v>
      </c>
      <c r="D75" s="16" t="s">
        <v>1145</v>
      </c>
      <c r="E75" s="17" t="n">
        <v>333.33</v>
      </c>
      <c r="F75" s="16" t="s">
        <v>1003</v>
      </c>
      <c r="G75" s="18" t="n">
        <v>42208</v>
      </c>
      <c r="H75" s="16" t="s">
        <v>1004</v>
      </c>
      <c r="I75" s="16" t="s">
        <v>1005</v>
      </c>
      <c r="J75" s="16" t="s">
        <v>1188</v>
      </c>
      <c r="K75" s="16" t="s">
        <v>1188</v>
      </c>
      <c r="L75" s="16" t="s">
        <v>1188</v>
      </c>
      <c r="M75" s="19"/>
    </row>
    <row r="76" customFormat="false" ht="12.75" hidden="false" customHeight="false" outlineLevel="0" collapsed="false">
      <c r="A76" s="15" t="s">
        <v>1146</v>
      </c>
      <c r="B76" s="16" t="s">
        <v>13</v>
      </c>
      <c r="C76" s="16" t="s">
        <v>989</v>
      </c>
      <c r="D76" s="16" t="s">
        <v>1147</v>
      </c>
      <c r="E76" s="17" t="n">
        <v>333.33</v>
      </c>
      <c r="F76" s="16" t="s">
        <v>1003</v>
      </c>
      <c r="G76" s="18" t="n">
        <v>42208</v>
      </c>
      <c r="H76" s="16" t="s">
        <v>1004</v>
      </c>
      <c r="I76" s="16" t="s">
        <v>1005</v>
      </c>
      <c r="J76" s="16" t="s">
        <v>1188</v>
      </c>
      <c r="K76" s="16" t="s">
        <v>1188</v>
      </c>
      <c r="L76" s="16" t="s">
        <v>1188</v>
      </c>
      <c r="M76" s="19"/>
    </row>
    <row r="77" customFormat="false" ht="12.75" hidden="false" customHeight="false" outlineLevel="0" collapsed="false">
      <c r="A77" s="15" t="s">
        <v>1148</v>
      </c>
      <c r="B77" s="16" t="s">
        <v>13</v>
      </c>
      <c r="C77" s="16" t="s">
        <v>989</v>
      </c>
      <c r="D77" s="16" t="s">
        <v>1149</v>
      </c>
      <c r="E77" s="17" t="n">
        <v>333.33</v>
      </c>
      <c r="F77" s="16" t="s">
        <v>1003</v>
      </c>
      <c r="G77" s="18" t="n">
        <v>42208</v>
      </c>
      <c r="H77" s="16" t="s">
        <v>1004</v>
      </c>
      <c r="I77" s="16" t="s">
        <v>1005</v>
      </c>
      <c r="J77" s="16" t="s">
        <v>1188</v>
      </c>
      <c r="K77" s="16" t="s">
        <v>1188</v>
      </c>
      <c r="L77" s="16" t="s">
        <v>1188</v>
      </c>
      <c r="M77" s="19"/>
    </row>
    <row r="78" customFormat="false" ht="12.75" hidden="false" customHeight="false" outlineLevel="0" collapsed="false">
      <c r="A78" s="15" t="s">
        <v>1150</v>
      </c>
      <c r="B78" s="16" t="s">
        <v>13</v>
      </c>
      <c r="C78" s="16" t="s">
        <v>989</v>
      </c>
      <c r="D78" s="16" t="s">
        <v>1151</v>
      </c>
      <c r="E78" s="17" t="n">
        <v>333.33</v>
      </c>
      <c r="F78" s="16" t="s">
        <v>1003</v>
      </c>
      <c r="G78" s="18" t="n">
        <v>42208</v>
      </c>
      <c r="H78" s="16" t="s">
        <v>1004</v>
      </c>
      <c r="I78" s="16" t="s">
        <v>1005</v>
      </c>
      <c r="J78" s="16" t="s">
        <v>1188</v>
      </c>
      <c r="K78" s="16" t="s">
        <v>1188</v>
      </c>
      <c r="L78" s="16" t="s">
        <v>1188</v>
      </c>
      <c r="M78" s="19"/>
    </row>
    <row r="79" customFormat="false" ht="12.75" hidden="false" customHeight="false" outlineLevel="0" collapsed="false">
      <c r="A79" s="15" t="s">
        <v>1152</v>
      </c>
      <c r="B79" s="16" t="s">
        <v>13</v>
      </c>
      <c r="C79" s="16" t="s">
        <v>989</v>
      </c>
      <c r="D79" s="16" t="s">
        <v>1153</v>
      </c>
      <c r="E79" s="17" t="n">
        <v>333.33</v>
      </c>
      <c r="F79" s="16" t="s">
        <v>1003</v>
      </c>
      <c r="G79" s="18" t="n">
        <v>42208</v>
      </c>
      <c r="H79" s="16" t="s">
        <v>1004</v>
      </c>
      <c r="I79" s="16" t="s">
        <v>1005</v>
      </c>
      <c r="J79" s="16" t="s">
        <v>1188</v>
      </c>
      <c r="K79" s="16" t="s">
        <v>1188</v>
      </c>
      <c r="L79" s="16" t="s">
        <v>1188</v>
      </c>
      <c r="M79" s="19"/>
    </row>
    <row r="80" customFormat="false" ht="12.75" hidden="false" customHeight="false" outlineLevel="0" collapsed="false">
      <c r="A80" s="15" t="s">
        <v>1154</v>
      </c>
      <c r="B80" s="16" t="s">
        <v>13</v>
      </c>
      <c r="C80" s="16" t="s">
        <v>989</v>
      </c>
      <c r="D80" s="16" t="s">
        <v>1155</v>
      </c>
      <c r="E80" s="17" t="n">
        <v>333.33</v>
      </c>
      <c r="F80" s="16" t="s">
        <v>1003</v>
      </c>
      <c r="G80" s="18" t="n">
        <v>42208</v>
      </c>
      <c r="H80" s="16" t="s">
        <v>1004</v>
      </c>
      <c r="I80" s="16" t="s">
        <v>1005</v>
      </c>
      <c r="J80" s="16" t="s">
        <v>1188</v>
      </c>
      <c r="K80" s="16" t="s">
        <v>1188</v>
      </c>
      <c r="L80" s="16" t="s">
        <v>1188</v>
      </c>
      <c r="M80" s="19"/>
    </row>
    <row r="81" customFormat="false" ht="12.75" hidden="false" customHeight="false" outlineLevel="0" collapsed="false">
      <c r="A81" s="15" t="s">
        <v>1156</v>
      </c>
      <c r="B81" s="16" t="s">
        <v>13</v>
      </c>
      <c r="C81" s="16" t="s">
        <v>989</v>
      </c>
      <c r="D81" s="16" t="s">
        <v>1157</v>
      </c>
      <c r="E81" s="17" t="n">
        <v>333.33</v>
      </c>
      <c r="F81" s="16" t="s">
        <v>1003</v>
      </c>
      <c r="G81" s="18" t="n">
        <v>42208</v>
      </c>
      <c r="H81" s="16" t="s">
        <v>1004</v>
      </c>
      <c r="I81" s="16" t="s">
        <v>1005</v>
      </c>
      <c r="J81" s="16" t="s">
        <v>1188</v>
      </c>
      <c r="K81" s="16" t="s">
        <v>1188</v>
      </c>
      <c r="L81" s="16" t="s">
        <v>1188</v>
      </c>
      <c r="M81" s="19"/>
    </row>
    <row r="82" customFormat="false" ht="12.75" hidden="false" customHeight="false" outlineLevel="0" collapsed="false">
      <c r="A82" s="15" t="s">
        <v>1158</v>
      </c>
      <c r="B82" s="16" t="s">
        <v>13</v>
      </c>
      <c r="C82" s="16" t="s">
        <v>989</v>
      </c>
      <c r="D82" s="16" t="s">
        <v>1159</v>
      </c>
      <c r="E82" s="17" t="n">
        <v>333.33</v>
      </c>
      <c r="F82" s="16" t="s">
        <v>1003</v>
      </c>
      <c r="G82" s="18" t="n">
        <v>42208</v>
      </c>
      <c r="H82" s="16" t="s">
        <v>1004</v>
      </c>
      <c r="I82" s="16" t="s">
        <v>1005</v>
      </c>
      <c r="J82" s="16" t="s">
        <v>1188</v>
      </c>
      <c r="K82" s="16" t="s">
        <v>1188</v>
      </c>
      <c r="L82" s="16" t="s">
        <v>1188</v>
      </c>
      <c r="M82" s="19"/>
    </row>
    <row r="83" customFormat="false" ht="12.75" hidden="false" customHeight="false" outlineLevel="0" collapsed="false">
      <c r="A83" s="15" t="s">
        <v>1160</v>
      </c>
      <c r="B83" s="16" t="s">
        <v>13</v>
      </c>
      <c r="C83" s="16" t="s">
        <v>989</v>
      </c>
      <c r="D83" s="16" t="s">
        <v>1161</v>
      </c>
      <c r="E83" s="17" t="n">
        <v>333.33</v>
      </c>
      <c r="F83" s="16" t="s">
        <v>1003</v>
      </c>
      <c r="G83" s="18" t="n">
        <v>42208</v>
      </c>
      <c r="H83" s="16" t="s">
        <v>1004</v>
      </c>
      <c r="I83" s="16" t="s">
        <v>1005</v>
      </c>
      <c r="J83" s="16" t="s">
        <v>1188</v>
      </c>
      <c r="K83" s="16" t="s">
        <v>1188</v>
      </c>
      <c r="L83" s="16" t="s">
        <v>1188</v>
      </c>
      <c r="M83" s="19"/>
    </row>
    <row r="84" customFormat="false" ht="12.75" hidden="false" customHeight="false" outlineLevel="0" collapsed="false">
      <c r="A84" s="15" t="s">
        <v>1162</v>
      </c>
      <c r="B84" s="16" t="s">
        <v>13</v>
      </c>
      <c r="C84" s="16" t="s">
        <v>989</v>
      </c>
      <c r="D84" s="16" t="s">
        <v>1163</v>
      </c>
      <c r="E84" s="17" t="n">
        <v>333.33</v>
      </c>
      <c r="F84" s="16" t="s">
        <v>1003</v>
      </c>
      <c r="G84" s="18" t="n">
        <v>42208</v>
      </c>
      <c r="H84" s="16" t="s">
        <v>1004</v>
      </c>
      <c r="I84" s="16" t="s">
        <v>1005</v>
      </c>
      <c r="J84" s="16" t="s">
        <v>1188</v>
      </c>
      <c r="K84" s="16" t="s">
        <v>1188</v>
      </c>
      <c r="L84" s="16" t="s">
        <v>1188</v>
      </c>
      <c r="M84" s="19"/>
    </row>
    <row r="85" customFormat="false" ht="12.75" hidden="false" customHeight="false" outlineLevel="0" collapsed="false">
      <c r="A85" s="15" t="s">
        <v>1164</v>
      </c>
      <c r="B85" s="16" t="s">
        <v>13</v>
      </c>
      <c r="C85" s="16" t="s">
        <v>989</v>
      </c>
      <c r="D85" s="16" t="s">
        <v>1165</v>
      </c>
      <c r="E85" s="17" t="n">
        <v>333.33</v>
      </c>
      <c r="F85" s="16" t="s">
        <v>1003</v>
      </c>
      <c r="G85" s="18" t="n">
        <v>42208</v>
      </c>
      <c r="H85" s="16" t="s">
        <v>1004</v>
      </c>
      <c r="I85" s="16" t="s">
        <v>1005</v>
      </c>
      <c r="J85" s="16" t="s">
        <v>1188</v>
      </c>
      <c r="K85" s="16" t="s">
        <v>1188</v>
      </c>
      <c r="L85" s="16" t="s">
        <v>1188</v>
      </c>
      <c r="M85" s="19"/>
    </row>
    <row r="86" customFormat="false" ht="12.75" hidden="false" customHeight="false" outlineLevel="0" collapsed="false">
      <c r="A86" s="15" t="s">
        <v>1166</v>
      </c>
      <c r="B86" s="16" t="s">
        <v>13</v>
      </c>
      <c r="C86" s="16" t="s">
        <v>989</v>
      </c>
      <c r="D86" s="16" t="s">
        <v>1167</v>
      </c>
      <c r="E86" s="17" t="n">
        <v>333.33</v>
      </c>
      <c r="F86" s="16" t="s">
        <v>1003</v>
      </c>
      <c r="G86" s="18" t="n">
        <v>42208</v>
      </c>
      <c r="H86" s="16" t="s">
        <v>1004</v>
      </c>
      <c r="I86" s="16" t="s">
        <v>1005</v>
      </c>
      <c r="J86" s="16" t="s">
        <v>1188</v>
      </c>
      <c r="K86" s="16" t="s">
        <v>1188</v>
      </c>
      <c r="L86" s="16" t="s">
        <v>1188</v>
      </c>
      <c r="M86" s="19"/>
    </row>
    <row r="87" customFormat="false" ht="12.75" hidden="false" customHeight="false" outlineLevel="0" collapsed="false">
      <c r="A87" s="15" t="s">
        <v>1168</v>
      </c>
      <c r="B87" s="16" t="s">
        <v>13</v>
      </c>
      <c r="C87" s="16" t="s">
        <v>989</v>
      </c>
      <c r="D87" s="16" t="s">
        <v>1169</v>
      </c>
      <c r="E87" s="17" t="n">
        <v>333.33</v>
      </c>
      <c r="F87" s="16" t="s">
        <v>1003</v>
      </c>
      <c r="G87" s="18" t="n">
        <v>42208</v>
      </c>
      <c r="H87" s="16" t="s">
        <v>1004</v>
      </c>
      <c r="I87" s="16" t="s">
        <v>1005</v>
      </c>
      <c r="J87" s="16" t="s">
        <v>1188</v>
      </c>
      <c r="K87" s="16" t="s">
        <v>1188</v>
      </c>
      <c r="L87" s="16" t="s">
        <v>1188</v>
      </c>
      <c r="M87" s="19"/>
    </row>
    <row r="88" customFormat="false" ht="12.75" hidden="false" customHeight="false" outlineLevel="0" collapsed="false">
      <c r="A88" s="15" t="s">
        <v>1170</v>
      </c>
      <c r="B88" s="16" t="s">
        <v>13</v>
      </c>
      <c r="C88" s="16" t="s">
        <v>989</v>
      </c>
      <c r="D88" s="16" t="s">
        <v>1171</v>
      </c>
      <c r="E88" s="17" t="n">
        <v>333.33</v>
      </c>
      <c r="F88" s="16" t="s">
        <v>1003</v>
      </c>
      <c r="G88" s="18" t="n">
        <v>42208</v>
      </c>
      <c r="H88" s="16" t="s">
        <v>1004</v>
      </c>
      <c r="I88" s="16" t="s">
        <v>1005</v>
      </c>
      <c r="J88" s="16" t="s">
        <v>1188</v>
      </c>
      <c r="K88" s="16" t="s">
        <v>1188</v>
      </c>
      <c r="L88" s="16" t="s">
        <v>1188</v>
      </c>
      <c r="M88" s="19"/>
    </row>
    <row r="89" customFormat="false" ht="12.75" hidden="false" customHeight="false" outlineLevel="0" collapsed="false">
      <c r="A89" s="15" t="s">
        <v>1172</v>
      </c>
      <c r="B89" s="16" t="s">
        <v>13</v>
      </c>
      <c r="C89" s="16" t="s">
        <v>989</v>
      </c>
      <c r="D89" s="16" t="s">
        <v>1173</v>
      </c>
      <c r="E89" s="17" t="n">
        <v>333.33</v>
      </c>
      <c r="F89" s="16" t="s">
        <v>1003</v>
      </c>
      <c r="G89" s="18" t="n">
        <v>42208</v>
      </c>
      <c r="H89" s="16" t="s">
        <v>1004</v>
      </c>
      <c r="I89" s="16" t="s">
        <v>1005</v>
      </c>
      <c r="J89" s="16" t="s">
        <v>1188</v>
      </c>
      <c r="K89" s="16" t="s">
        <v>1188</v>
      </c>
      <c r="L89" s="16" t="s">
        <v>1188</v>
      </c>
      <c r="M89" s="19"/>
    </row>
    <row r="90" customFormat="false" ht="12.75" hidden="false" customHeight="false" outlineLevel="0" collapsed="false">
      <c r="A90" s="15" t="s">
        <v>1174</v>
      </c>
      <c r="B90" s="16" t="s">
        <v>13</v>
      </c>
      <c r="C90" s="16" t="s">
        <v>989</v>
      </c>
      <c r="D90" s="16" t="s">
        <v>1175</v>
      </c>
      <c r="E90" s="17" t="n">
        <v>333.33</v>
      </c>
      <c r="F90" s="16" t="s">
        <v>1003</v>
      </c>
      <c r="G90" s="18" t="n">
        <v>42208</v>
      </c>
      <c r="H90" s="16" t="s">
        <v>1004</v>
      </c>
      <c r="I90" s="16" t="s">
        <v>1005</v>
      </c>
      <c r="J90" s="16" t="s">
        <v>1188</v>
      </c>
      <c r="K90" s="16" t="s">
        <v>1188</v>
      </c>
      <c r="L90" s="16" t="s">
        <v>1188</v>
      </c>
      <c r="M90" s="19"/>
    </row>
    <row r="91" customFormat="false" ht="12.75" hidden="false" customHeight="false" outlineLevel="0" collapsed="false">
      <c r="A91" s="15" t="s">
        <v>1176</v>
      </c>
      <c r="B91" s="16" t="s">
        <v>13</v>
      </c>
      <c r="C91" s="16" t="s">
        <v>989</v>
      </c>
      <c r="D91" s="16" t="s">
        <v>1177</v>
      </c>
      <c r="E91" s="17" t="n">
        <v>333.33</v>
      </c>
      <c r="F91" s="16" t="s">
        <v>1003</v>
      </c>
      <c r="G91" s="18" t="n">
        <v>42208</v>
      </c>
      <c r="H91" s="16" t="s">
        <v>1004</v>
      </c>
      <c r="I91" s="16" t="s">
        <v>1005</v>
      </c>
      <c r="J91" s="16" t="s">
        <v>1188</v>
      </c>
      <c r="K91" s="16" t="s">
        <v>1188</v>
      </c>
      <c r="L91" s="16" t="s">
        <v>1188</v>
      </c>
      <c r="M91" s="19"/>
    </row>
    <row r="92" customFormat="false" ht="12.75" hidden="false" customHeight="false" outlineLevel="0" collapsed="false">
      <c r="A92" s="15" t="s">
        <v>1178</v>
      </c>
      <c r="B92" s="16" t="s">
        <v>13</v>
      </c>
      <c r="C92" s="16" t="s">
        <v>989</v>
      </c>
      <c r="D92" s="16" t="s">
        <v>1179</v>
      </c>
      <c r="E92" s="17" t="n">
        <v>333.33</v>
      </c>
      <c r="F92" s="16" t="s">
        <v>1003</v>
      </c>
      <c r="G92" s="18" t="n">
        <v>42208</v>
      </c>
      <c r="H92" s="16" t="s">
        <v>1004</v>
      </c>
      <c r="I92" s="16" t="s">
        <v>1005</v>
      </c>
      <c r="J92" s="16" t="s">
        <v>1188</v>
      </c>
      <c r="K92" s="16" t="s">
        <v>1188</v>
      </c>
      <c r="L92" s="16" t="s">
        <v>1188</v>
      </c>
      <c r="M92" s="19"/>
    </row>
    <row r="93" customFormat="false" ht="12.75" hidden="false" customHeight="false" outlineLevel="0" collapsed="false">
      <c r="A93" s="15" t="s">
        <v>1180</v>
      </c>
      <c r="B93" s="16" t="s">
        <v>13</v>
      </c>
      <c r="C93" s="16" t="s">
        <v>989</v>
      </c>
      <c r="D93" s="16" t="s">
        <v>1181</v>
      </c>
      <c r="E93" s="17" t="n">
        <v>333.33</v>
      </c>
      <c r="F93" s="16" t="s">
        <v>1003</v>
      </c>
      <c r="G93" s="18" t="n">
        <v>42208</v>
      </c>
      <c r="H93" s="16" t="s">
        <v>1004</v>
      </c>
      <c r="I93" s="16" t="s">
        <v>1005</v>
      </c>
      <c r="J93" s="16" t="s">
        <v>1188</v>
      </c>
      <c r="K93" s="16" t="s">
        <v>1188</v>
      </c>
      <c r="L93" s="16" t="s">
        <v>1188</v>
      </c>
      <c r="M93" s="19"/>
    </row>
    <row r="94" customFormat="false" ht="12.75" hidden="false" customHeight="false" outlineLevel="0" collapsed="false">
      <c r="A94" s="15" t="s">
        <v>1182</v>
      </c>
      <c r="B94" s="16" t="s">
        <v>13</v>
      </c>
      <c r="C94" s="16" t="s">
        <v>989</v>
      </c>
      <c r="D94" s="16" t="s">
        <v>1183</v>
      </c>
      <c r="E94" s="17" t="n">
        <v>333.63</v>
      </c>
      <c r="F94" s="16" t="s">
        <v>1003</v>
      </c>
      <c r="G94" s="18" t="n">
        <v>42208</v>
      </c>
      <c r="H94" s="16" t="s">
        <v>1004</v>
      </c>
      <c r="I94" s="16" t="s">
        <v>1005</v>
      </c>
      <c r="J94" s="16" t="s">
        <v>1188</v>
      </c>
      <c r="K94" s="16" t="s">
        <v>1188</v>
      </c>
      <c r="L94" s="16" t="s">
        <v>1188</v>
      </c>
      <c r="M94" s="19"/>
    </row>
    <row r="95" customFormat="false" ht="12.75" hidden="false" customHeight="false" outlineLevel="0" collapsed="false">
      <c r="A95" s="15" t="s">
        <v>1184</v>
      </c>
      <c r="B95" s="16" t="s">
        <v>13</v>
      </c>
      <c r="C95" s="16" t="s">
        <v>989</v>
      </c>
      <c r="D95" s="16" t="s">
        <v>1185</v>
      </c>
      <c r="E95" s="17" t="n">
        <v>200</v>
      </c>
      <c r="F95" s="16" t="s">
        <v>1003</v>
      </c>
      <c r="G95" s="18" t="n">
        <v>42184</v>
      </c>
      <c r="H95" s="16" t="s">
        <v>1186</v>
      </c>
      <c r="I95" s="16" t="s">
        <v>1187</v>
      </c>
      <c r="J95" s="16" t="s">
        <v>1188</v>
      </c>
      <c r="K95" s="16" t="s">
        <v>1188</v>
      </c>
      <c r="L95" s="16" t="s">
        <v>1188</v>
      </c>
      <c r="M95" s="19"/>
    </row>
    <row r="96" customFormat="false" ht="12.75" hidden="false" customHeight="false" outlineLevel="0" collapsed="false">
      <c r="A96" s="15" t="s">
        <v>12</v>
      </c>
      <c r="B96" s="16" t="s">
        <v>13</v>
      </c>
      <c r="C96" s="16" t="s">
        <v>14</v>
      </c>
      <c r="D96" s="16" t="s">
        <v>15</v>
      </c>
      <c r="E96" s="17" t="n">
        <v>516.46</v>
      </c>
      <c r="F96" s="16" t="s">
        <v>16</v>
      </c>
      <c r="G96" s="18" t="n">
        <v>39082</v>
      </c>
      <c r="H96" s="16" t="s">
        <v>17</v>
      </c>
      <c r="I96" s="16" t="s">
        <v>18</v>
      </c>
      <c r="J96" s="16" t="s">
        <v>1188</v>
      </c>
      <c r="K96" s="16" t="s">
        <v>1188</v>
      </c>
      <c r="L96" s="16" t="s">
        <v>1188</v>
      </c>
      <c r="M96" s="19"/>
    </row>
    <row r="97" customFormat="false" ht="12.75" hidden="false" customHeight="false" outlineLevel="0" collapsed="false">
      <c r="A97" s="15" t="s">
        <v>19</v>
      </c>
      <c r="B97" s="16" t="s">
        <v>13</v>
      </c>
      <c r="C97" s="16" t="s">
        <v>14</v>
      </c>
      <c r="D97" s="16" t="s">
        <v>20</v>
      </c>
      <c r="E97" s="17" t="n">
        <v>255.65</v>
      </c>
      <c r="F97" s="16" t="s">
        <v>16</v>
      </c>
      <c r="G97" s="18" t="n">
        <v>39082</v>
      </c>
      <c r="H97" s="16" t="s">
        <v>21</v>
      </c>
      <c r="I97" s="16" t="s">
        <v>22</v>
      </c>
      <c r="J97" s="16" t="s">
        <v>1188</v>
      </c>
      <c r="K97" s="16" t="s">
        <v>1188</v>
      </c>
      <c r="L97" s="16" t="s">
        <v>1188</v>
      </c>
      <c r="M97" s="19"/>
    </row>
    <row r="98" customFormat="false" ht="12.75" hidden="false" customHeight="false" outlineLevel="0" collapsed="false">
      <c r="A98" s="15" t="s">
        <v>23</v>
      </c>
      <c r="B98" s="16" t="s">
        <v>13</v>
      </c>
      <c r="C98" s="16" t="s">
        <v>14</v>
      </c>
      <c r="D98" s="16" t="s">
        <v>24</v>
      </c>
      <c r="E98" s="17" t="n">
        <v>0.01</v>
      </c>
      <c r="F98" s="16" t="s">
        <v>16</v>
      </c>
      <c r="G98" s="18" t="n">
        <v>39082</v>
      </c>
      <c r="H98" s="16" t="s">
        <v>21</v>
      </c>
      <c r="I98" s="16" t="s">
        <v>22</v>
      </c>
      <c r="J98" s="16" t="s">
        <v>1188</v>
      </c>
      <c r="K98" s="16" t="s">
        <v>1188</v>
      </c>
      <c r="L98" s="16" t="s">
        <v>1188</v>
      </c>
      <c r="M98" s="19"/>
    </row>
    <row r="99" customFormat="false" ht="12.75" hidden="false" customHeight="false" outlineLevel="0" collapsed="false">
      <c r="A99" s="15" t="s">
        <v>25</v>
      </c>
      <c r="B99" s="16" t="s">
        <v>13</v>
      </c>
      <c r="C99" s="16" t="s">
        <v>14</v>
      </c>
      <c r="D99" s="16" t="s">
        <v>26</v>
      </c>
      <c r="E99" s="17" t="n">
        <v>20.66</v>
      </c>
      <c r="F99" s="16" t="s">
        <v>16</v>
      </c>
      <c r="G99" s="18" t="n">
        <v>39082</v>
      </c>
      <c r="H99" s="16" t="s">
        <v>21</v>
      </c>
      <c r="I99" s="16" t="s">
        <v>22</v>
      </c>
      <c r="J99" s="16" t="s">
        <v>1188</v>
      </c>
      <c r="K99" s="16" t="s">
        <v>1188</v>
      </c>
      <c r="L99" s="16" t="s">
        <v>1188</v>
      </c>
      <c r="M99" s="19"/>
    </row>
    <row r="100" customFormat="false" ht="12.75" hidden="false" customHeight="false" outlineLevel="0" collapsed="false">
      <c r="A100" s="15" t="s">
        <v>27</v>
      </c>
      <c r="B100" s="16" t="s">
        <v>13</v>
      </c>
      <c r="C100" s="16" t="s">
        <v>14</v>
      </c>
      <c r="D100" s="16" t="s">
        <v>26</v>
      </c>
      <c r="E100" s="17" t="n">
        <v>20.66</v>
      </c>
      <c r="F100" s="16" t="s">
        <v>16</v>
      </c>
      <c r="G100" s="18" t="n">
        <v>39082</v>
      </c>
      <c r="H100" s="16" t="s">
        <v>21</v>
      </c>
      <c r="I100" s="16" t="s">
        <v>22</v>
      </c>
      <c r="J100" s="16" t="s">
        <v>1188</v>
      </c>
      <c r="K100" s="16" t="s">
        <v>1188</v>
      </c>
      <c r="L100" s="16" t="s">
        <v>1188</v>
      </c>
      <c r="M100" s="19"/>
    </row>
    <row r="101" customFormat="false" ht="12.75" hidden="false" customHeight="false" outlineLevel="0" collapsed="false">
      <c r="A101" s="15" t="s">
        <v>28</v>
      </c>
      <c r="B101" s="16" t="s">
        <v>13</v>
      </c>
      <c r="C101" s="16" t="s">
        <v>14</v>
      </c>
      <c r="D101" s="16" t="s">
        <v>29</v>
      </c>
      <c r="E101" s="17" t="n">
        <v>25.46</v>
      </c>
      <c r="F101" s="16" t="s">
        <v>16</v>
      </c>
      <c r="G101" s="18" t="n">
        <v>39082</v>
      </c>
      <c r="H101" s="16" t="s">
        <v>21</v>
      </c>
      <c r="I101" s="16" t="s">
        <v>22</v>
      </c>
      <c r="J101" s="16" t="s">
        <v>1188</v>
      </c>
      <c r="K101" s="16" t="s">
        <v>1188</v>
      </c>
      <c r="L101" s="16" t="s">
        <v>1188</v>
      </c>
      <c r="M101" s="19"/>
    </row>
    <row r="102" customFormat="false" ht="12.75" hidden="false" customHeight="false" outlineLevel="0" collapsed="false">
      <c r="A102" s="15" t="s">
        <v>30</v>
      </c>
      <c r="B102" s="16" t="s">
        <v>13</v>
      </c>
      <c r="C102" s="16" t="s">
        <v>14</v>
      </c>
      <c r="D102" s="16" t="s">
        <v>31</v>
      </c>
      <c r="E102" s="17" t="n">
        <v>25.46</v>
      </c>
      <c r="F102" s="16" t="s">
        <v>16</v>
      </c>
      <c r="G102" s="18" t="n">
        <v>39082</v>
      </c>
      <c r="H102" s="16" t="s">
        <v>21</v>
      </c>
      <c r="I102" s="16" t="s">
        <v>22</v>
      </c>
      <c r="J102" s="16" t="s">
        <v>1188</v>
      </c>
      <c r="K102" s="16" t="s">
        <v>1188</v>
      </c>
      <c r="L102" s="16" t="s">
        <v>1188</v>
      </c>
      <c r="M102" s="19"/>
    </row>
    <row r="103" customFormat="false" ht="12.75" hidden="false" customHeight="false" outlineLevel="0" collapsed="false">
      <c r="A103" s="15" t="s">
        <v>32</v>
      </c>
      <c r="B103" s="16" t="s">
        <v>13</v>
      </c>
      <c r="C103" s="16" t="s">
        <v>14</v>
      </c>
      <c r="D103" s="16" t="s">
        <v>33</v>
      </c>
      <c r="E103" s="17" t="n">
        <v>25.46</v>
      </c>
      <c r="F103" s="16" t="s">
        <v>16</v>
      </c>
      <c r="G103" s="18" t="n">
        <v>39082</v>
      </c>
      <c r="H103" s="16" t="s">
        <v>21</v>
      </c>
      <c r="I103" s="16" t="s">
        <v>22</v>
      </c>
      <c r="J103" s="16" t="s">
        <v>1188</v>
      </c>
      <c r="K103" s="16" t="s">
        <v>1188</v>
      </c>
      <c r="L103" s="16" t="s">
        <v>1188</v>
      </c>
      <c r="M103" s="19"/>
    </row>
    <row r="104" customFormat="false" ht="12.75" hidden="false" customHeight="false" outlineLevel="0" collapsed="false">
      <c r="A104" s="15" t="s">
        <v>34</v>
      </c>
      <c r="B104" s="16" t="s">
        <v>13</v>
      </c>
      <c r="C104" s="16" t="s">
        <v>14</v>
      </c>
      <c r="D104" s="16" t="s">
        <v>35</v>
      </c>
      <c r="E104" s="17" t="n">
        <v>25.46</v>
      </c>
      <c r="F104" s="16" t="s">
        <v>16</v>
      </c>
      <c r="G104" s="18" t="n">
        <v>39082</v>
      </c>
      <c r="H104" s="16" t="s">
        <v>21</v>
      </c>
      <c r="I104" s="16" t="s">
        <v>22</v>
      </c>
      <c r="J104" s="16" t="s">
        <v>1188</v>
      </c>
      <c r="K104" s="16" t="s">
        <v>1188</v>
      </c>
      <c r="L104" s="16" t="s">
        <v>1188</v>
      </c>
      <c r="M104" s="19"/>
    </row>
    <row r="105" customFormat="false" ht="12.75" hidden="false" customHeight="false" outlineLevel="0" collapsed="false">
      <c r="A105" s="15" t="s">
        <v>36</v>
      </c>
      <c r="B105" s="16" t="s">
        <v>13</v>
      </c>
      <c r="C105" s="16" t="s">
        <v>14</v>
      </c>
      <c r="D105" s="16" t="s">
        <v>37</v>
      </c>
      <c r="E105" s="17" t="n">
        <v>25.46</v>
      </c>
      <c r="F105" s="16" t="s">
        <v>16</v>
      </c>
      <c r="G105" s="18" t="n">
        <v>39082</v>
      </c>
      <c r="H105" s="16" t="s">
        <v>21</v>
      </c>
      <c r="I105" s="16" t="s">
        <v>22</v>
      </c>
      <c r="J105" s="16" t="s">
        <v>1188</v>
      </c>
      <c r="K105" s="16" t="s">
        <v>1188</v>
      </c>
      <c r="L105" s="16" t="s">
        <v>1188</v>
      </c>
      <c r="M105" s="19"/>
    </row>
    <row r="106" customFormat="false" ht="12.75" hidden="false" customHeight="false" outlineLevel="0" collapsed="false">
      <c r="A106" s="15" t="s">
        <v>38</v>
      </c>
      <c r="B106" s="16" t="s">
        <v>13</v>
      </c>
      <c r="C106" s="16" t="s">
        <v>14</v>
      </c>
      <c r="D106" s="16" t="s">
        <v>39</v>
      </c>
      <c r="E106" s="17" t="n">
        <v>25.46</v>
      </c>
      <c r="F106" s="16" t="s">
        <v>16</v>
      </c>
      <c r="G106" s="18" t="n">
        <v>39082</v>
      </c>
      <c r="H106" s="16" t="s">
        <v>21</v>
      </c>
      <c r="I106" s="16" t="s">
        <v>22</v>
      </c>
      <c r="J106" s="16" t="s">
        <v>1188</v>
      </c>
      <c r="K106" s="16" t="s">
        <v>1188</v>
      </c>
      <c r="L106" s="16" t="s">
        <v>1188</v>
      </c>
      <c r="M106" s="19"/>
    </row>
    <row r="107" customFormat="false" ht="12.75" hidden="false" customHeight="false" outlineLevel="0" collapsed="false">
      <c r="A107" s="15" t="s">
        <v>40</v>
      </c>
      <c r="B107" s="16" t="s">
        <v>13</v>
      </c>
      <c r="C107" s="16" t="s">
        <v>14</v>
      </c>
      <c r="D107" s="16" t="s">
        <v>41</v>
      </c>
      <c r="E107" s="17" t="n">
        <v>25.46</v>
      </c>
      <c r="F107" s="16" t="s">
        <v>16</v>
      </c>
      <c r="G107" s="18" t="n">
        <v>39082</v>
      </c>
      <c r="H107" s="16" t="s">
        <v>21</v>
      </c>
      <c r="I107" s="16" t="s">
        <v>22</v>
      </c>
      <c r="J107" s="16" t="s">
        <v>1188</v>
      </c>
      <c r="K107" s="16" t="s">
        <v>1188</v>
      </c>
      <c r="L107" s="16" t="s">
        <v>1188</v>
      </c>
      <c r="M107" s="19"/>
    </row>
    <row r="108" customFormat="false" ht="12.75" hidden="false" customHeight="false" outlineLevel="0" collapsed="false">
      <c r="A108" s="15" t="s">
        <v>42</v>
      </c>
      <c r="B108" s="16" t="s">
        <v>13</v>
      </c>
      <c r="C108" s="16" t="s">
        <v>14</v>
      </c>
      <c r="D108" s="16" t="s">
        <v>43</v>
      </c>
      <c r="E108" s="17" t="n">
        <v>25.46</v>
      </c>
      <c r="F108" s="16" t="s">
        <v>16</v>
      </c>
      <c r="G108" s="18" t="n">
        <v>39082</v>
      </c>
      <c r="H108" s="16" t="s">
        <v>21</v>
      </c>
      <c r="I108" s="16" t="s">
        <v>22</v>
      </c>
      <c r="J108" s="16" t="s">
        <v>1188</v>
      </c>
      <c r="K108" s="16" t="s">
        <v>1188</v>
      </c>
      <c r="L108" s="16" t="s">
        <v>1188</v>
      </c>
      <c r="M108" s="19"/>
    </row>
    <row r="109" customFormat="false" ht="12.75" hidden="false" customHeight="false" outlineLevel="0" collapsed="false">
      <c r="A109" s="15" t="s">
        <v>44</v>
      </c>
      <c r="B109" s="16" t="s">
        <v>13</v>
      </c>
      <c r="C109" s="16" t="s">
        <v>14</v>
      </c>
      <c r="D109" s="16" t="s">
        <v>45</v>
      </c>
      <c r="E109" s="17" t="n">
        <v>25.46</v>
      </c>
      <c r="F109" s="16" t="s">
        <v>16</v>
      </c>
      <c r="G109" s="18" t="n">
        <v>39082</v>
      </c>
      <c r="H109" s="16" t="s">
        <v>21</v>
      </c>
      <c r="I109" s="16" t="s">
        <v>22</v>
      </c>
      <c r="J109" s="16" t="s">
        <v>1188</v>
      </c>
      <c r="K109" s="16" t="s">
        <v>1188</v>
      </c>
      <c r="L109" s="16" t="s">
        <v>1188</v>
      </c>
      <c r="M109" s="19"/>
    </row>
    <row r="110" customFormat="false" ht="12.75" hidden="false" customHeight="false" outlineLevel="0" collapsed="false">
      <c r="A110" s="15" t="s">
        <v>46</v>
      </c>
      <c r="B110" s="16" t="s">
        <v>13</v>
      </c>
      <c r="C110" s="16" t="s">
        <v>14</v>
      </c>
      <c r="D110" s="16" t="s">
        <v>47</v>
      </c>
      <c r="E110" s="17" t="n">
        <v>25.46</v>
      </c>
      <c r="F110" s="16" t="s">
        <v>16</v>
      </c>
      <c r="G110" s="18" t="n">
        <v>39082</v>
      </c>
      <c r="H110" s="16" t="s">
        <v>21</v>
      </c>
      <c r="I110" s="16" t="s">
        <v>22</v>
      </c>
      <c r="J110" s="16" t="s">
        <v>1188</v>
      </c>
      <c r="K110" s="16" t="s">
        <v>1188</v>
      </c>
      <c r="L110" s="16" t="s">
        <v>1188</v>
      </c>
      <c r="M110" s="19"/>
    </row>
    <row r="111" customFormat="false" ht="12.75" hidden="false" customHeight="false" outlineLevel="0" collapsed="false">
      <c r="A111" s="15" t="s">
        <v>48</v>
      </c>
      <c r="B111" s="16" t="s">
        <v>13</v>
      </c>
      <c r="C111" s="16" t="s">
        <v>14</v>
      </c>
      <c r="D111" s="16" t="s">
        <v>49</v>
      </c>
      <c r="E111" s="17" t="n">
        <v>413.17</v>
      </c>
      <c r="F111" s="16" t="s">
        <v>16</v>
      </c>
      <c r="G111" s="18" t="n">
        <v>39082</v>
      </c>
      <c r="H111" s="16" t="s">
        <v>50</v>
      </c>
      <c r="I111" s="16" t="s">
        <v>51</v>
      </c>
      <c r="J111" s="16" t="s">
        <v>1188</v>
      </c>
      <c r="K111" s="16" t="s">
        <v>1188</v>
      </c>
      <c r="L111" s="16" t="s">
        <v>1188</v>
      </c>
      <c r="M111" s="19"/>
    </row>
    <row r="112" customFormat="false" ht="12.75" hidden="false" customHeight="false" outlineLevel="0" collapsed="false">
      <c r="A112" s="15" t="s">
        <v>52</v>
      </c>
      <c r="B112" s="16" t="s">
        <v>13</v>
      </c>
      <c r="C112" s="16" t="s">
        <v>14</v>
      </c>
      <c r="D112" s="16" t="s">
        <v>53</v>
      </c>
      <c r="E112" s="17" t="n">
        <v>206.58</v>
      </c>
      <c r="F112" s="16" t="s">
        <v>16</v>
      </c>
      <c r="G112" s="18" t="n">
        <v>39082</v>
      </c>
      <c r="H112" s="16" t="s">
        <v>50</v>
      </c>
      <c r="I112" s="16" t="s">
        <v>51</v>
      </c>
      <c r="J112" s="16" t="s">
        <v>1188</v>
      </c>
      <c r="K112" s="16" t="s">
        <v>1188</v>
      </c>
      <c r="L112" s="16" t="s">
        <v>1188</v>
      </c>
      <c r="M112" s="19"/>
    </row>
    <row r="113" customFormat="false" ht="12.75" hidden="false" customHeight="false" outlineLevel="0" collapsed="false">
      <c r="A113" s="15" t="s">
        <v>54</v>
      </c>
      <c r="B113" s="16" t="s">
        <v>13</v>
      </c>
      <c r="C113" s="16" t="s">
        <v>14</v>
      </c>
      <c r="D113" s="16" t="s">
        <v>55</v>
      </c>
      <c r="E113" s="17" t="n">
        <v>516.46</v>
      </c>
      <c r="F113" s="16" t="s">
        <v>16</v>
      </c>
      <c r="G113" s="18" t="n">
        <v>39082</v>
      </c>
      <c r="H113" s="16" t="s">
        <v>50</v>
      </c>
      <c r="I113" s="16" t="s">
        <v>51</v>
      </c>
      <c r="J113" s="16" t="s">
        <v>1188</v>
      </c>
      <c r="K113" s="16" t="s">
        <v>1188</v>
      </c>
      <c r="L113" s="16" t="s">
        <v>1188</v>
      </c>
      <c r="M113" s="19"/>
    </row>
    <row r="114" customFormat="false" ht="12.75" hidden="false" customHeight="false" outlineLevel="0" collapsed="false">
      <c r="A114" s="15" t="s">
        <v>56</v>
      </c>
      <c r="B114" s="16" t="s">
        <v>13</v>
      </c>
      <c r="C114" s="16" t="s">
        <v>14</v>
      </c>
      <c r="D114" s="16" t="s">
        <v>57</v>
      </c>
      <c r="E114" s="17" t="n">
        <v>77.47</v>
      </c>
      <c r="F114" s="16" t="s">
        <v>16</v>
      </c>
      <c r="G114" s="18" t="n">
        <v>39082</v>
      </c>
      <c r="H114" s="16" t="s">
        <v>50</v>
      </c>
      <c r="I114" s="16" t="s">
        <v>51</v>
      </c>
      <c r="J114" s="16" t="s">
        <v>1188</v>
      </c>
      <c r="K114" s="16" t="s">
        <v>1188</v>
      </c>
      <c r="L114" s="16" t="s">
        <v>1188</v>
      </c>
      <c r="M114" s="19"/>
    </row>
    <row r="115" customFormat="false" ht="12.75" hidden="false" customHeight="false" outlineLevel="0" collapsed="false">
      <c r="A115" s="15" t="s">
        <v>58</v>
      </c>
      <c r="B115" s="16" t="s">
        <v>13</v>
      </c>
      <c r="C115" s="16" t="s">
        <v>14</v>
      </c>
      <c r="D115" s="16" t="s">
        <v>59</v>
      </c>
      <c r="E115" s="17" t="n">
        <v>413.17</v>
      </c>
      <c r="F115" s="16" t="s">
        <v>16</v>
      </c>
      <c r="G115" s="18" t="n">
        <v>39082</v>
      </c>
      <c r="H115" s="16" t="s">
        <v>50</v>
      </c>
      <c r="I115" s="16" t="s">
        <v>51</v>
      </c>
      <c r="J115" s="16" t="s">
        <v>1188</v>
      </c>
      <c r="K115" s="16" t="s">
        <v>1188</v>
      </c>
      <c r="L115" s="16" t="s">
        <v>1188</v>
      </c>
      <c r="M115" s="19"/>
    </row>
    <row r="116" customFormat="false" ht="12.75" hidden="false" customHeight="false" outlineLevel="0" collapsed="false">
      <c r="A116" s="15" t="s">
        <v>60</v>
      </c>
      <c r="B116" s="16" t="s">
        <v>13</v>
      </c>
      <c r="C116" s="16" t="s">
        <v>14</v>
      </c>
      <c r="D116" s="16" t="s">
        <v>61</v>
      </c>
      <c r="E116" s="17" t="n">
        <v>154.94</v>
      </c>
      <c r="F116" s="16" t="s">
        <v>16</v>
      </c>
      <c r="G116" s="18" t="n">
        <v>39082</v>
      </c>
      <c r="H116" s="16" t="s">
        <v>50</v>
      </c>
      <c r="I116" s="16" t="s">
        <v>51</v>
      </c>
      <c r="J116" s="16" t="s">
        <v>1188</v>
      </c>
      <c r="K116" s="16" t="s">
        <v>1188</v>
      </c>
      <c r="L116" s="16" t="s">
        <v>1188</v>
      </c>
      <c r="M116" s="19"/>
    </row>
    <row r="117" customFormat="false" ht="12.75" hidden="false" customHeight="false" outlineLevel="0" collapsed="false">
      <c r="A117" s="15" t="s">
        <v>62</v>
      </c>
      <c r="B117" s="16" t="s">
        <v>13</v>
      </c>
      <c r="C117" s="16" t="s">
        <v>14</v>
      </c>
      <c r="D117" s="16" t="s">
        <v>63</v>
      </c>
      <c r="E117" s="17" t="n">
        <v>361.52</v>
      </c>
      <c r="F117" s="16" t="s">
        <v>16</v>
      </c>
      <c r="G117" s="18" t="n">
        <v>39082</v>
      </c>
      <c r="H117" s="16" t="s">
        <v>50</v>
      </c>
      <c r="I117" s="16" t="s">
        <v>51</v>
      </c>
      <c r="J117" s="16" t="s">
        <v>1188</v>
      </c>
      <c r="K117" s="16" t="s">
        <v>1188</v>
      </c>
      <c r="L117" s="16" t="s">
        <v>1188</v>
      </c>
      <c r="M117" s="19"/>
    </row>
    <row r="118" customFormat="false" ht="12.75" hidden="false" customHeight="false" outlineLevel="0" collapsed="false">
      <c r="A118" s="15" t="s">
        <v>64</v>
      </c>
      <c r="B118" s="16" t="s">
        <v>13</v>
      </c>
      <c r="C118" s="16" t="s">
        <v>14</v>
      </c>
      <c r="D118" s="16" t="s">
        <v>65</v>
      </c>
      <c r="E118" s="17" t="n">
        <v>309.87</v>
      </c>
      <c r="F118" s="16" t="s">
        <v>16</v>
      </c>
      <c r="G118" s="18" t="n">
        <v>39082</v>
      </c>
      <c r="H118" s="16" t="s">
        <v>50</v>
      </c>
      <c r="I118" s="16" t="s">
        <v>51</v>
      </c>
      <c r="J118" s="16" t="s">
        <v>1188</v>
      </c>
      <c r="K118" s="16" t="s">
        <v>1188</v>
      </c>
      <c r="L118" s="16" t="s">
        <v>1188</v>
      </c>
      <c r="M118" s="19"/>
    </row>
    <row r="119" customFormat="false" ht="12.75" hidden="false" customHeight="false" outlineLevel="0" collapsed="false">
      <c r="A119" s="15" t="s">
        <v>66</v>
      </c>
      <c r="B119" s="16" t="s">
        <v>13</v>
      </c>
      <c r="C119" s="16" t="s">
        <v>14</v>
      </c>
      <c r="D119" s="16" t="s">
        <v>67</v>
      </c>
      <c r="E119" s="17" t="n">
        <v>309.87</v>
      </c>
      <c r="F119" s="16" t="s">
        <v>16</v>
      </c>
      <c r="G119" s="18" t="n">
        <v>39082</v>
      </c>
      <c r="H119" s="16" t="s">
        <v>50</v>
      </c>
      <c r="I119" s="16" t="s">
        <v>51</v>
      </c>
      <c r="J119" s="16" t="s">
        <v>1188</v>
      </c>
      <c r="K119" s="16" t="s">
        <v>1188</v>
      </c>
      <c r="L119" s="16" t="s">
        <v>1188</v>
      </c>
      <c r="M119" s="19"/>
    </row>
    <row r="120" customFormat="false" ht="12.75" hidden="false" customHeight="false" outlineLevel="0" collapsed="false">
      <c r="A120" s="15" t="s">
        <v>68</v>
      </c>
      <c r="B120" s="16" t="s">
        <v>13</v>
      </c>
      <c r="C120" s="16" t="s">
        <v>14</v>
      </c>
      <c r="D120" s="16" t="s">
        <v>69</v>
      </c>
      <c r="E120" s="17" t="n">
        <v>180.76</v>
      </c>
      <c r="F120" s="16" t="s">
        <v>16</v>
      </c>
      <c r="G120" s="18" t="n">
        <v>39082</v>
      </c>
      <c r="H120" s="16" t="s">
        <v>50</v>
      </c>
      <c r="I120" s="16" t="s">
        <v>51</v>
      </c>
      <c r="J120" s="16" t="s">
        <v>1188</v>
      </c>
      <c r="K120" s="16" t="s">
        <v>1188</v>
      </c>
      <c r="L120" s="16" t="s">
        <v>1188</v>
      </c>
      <c r="M120" s="19"/>
    </row>
    <row r="121" customFormat="false" ht="12.75" hidden="false" customHeight="false" outlineLevel="0" collapsed="false">
      <c r="A121" s="15" t="s">
        <v>70</v>
      </c>
      <c r="B121" s="16" t="s">
        <v>13</v>
      </c>
      <c r="C121" s="16" t="s">
        <v>14</v>
      </c>
      <c r="D121" s="16" t="s">
        <v>71</v>
      </c>
      <c r="E121" s="17" t="n">
        <v>309.87</v>
      </c>
      <c r="F121" s="16" t="s">
        <v>16</v>
      </c>
      <c r="G121" s="18" t="n">
        <v>39082</v>
      </c>
      <c r="H121" s="16" t="s">
        <v>50</v>
      </c>
      <c r="I121" s="16" t="s">
        <v>51</v>
      </c>
      <c r="J121" s="16" t="s">
        <v>1188</v>
      </c>
      <c r="K121" s="16" t="s">
        <v>1188</v>
      </c>
      <c r="L121" s="16" t="s">
        <v>1188</v>
      </c>
      <c r="M121" s="19"/>
    </row>
    <row r="122" customFormat="false" ht="12.75" hidden="false" customHeight="false" outlineLevel="0" collapsed="false">
      <c r="A122" s="15" t="s">
        <v>72</v>
      </c>
      <c r="B122" s="16" t="s">
        <v>13</v>
      </c>
      <c r="C122" s="16" t="s">
        <v>14</v>
      </c>
      <c r="D122" s="16" t="s">
        <v>73</v>
      </c>
      <c r="E122" s="17" t="n">
        <v>774.69</v>
      </c>
      <c r="F122" s="16" t="s">
        <v>16</v>
      </c>
      <c r="G122" s="18" t="n">
        <v>39082</v>
      </c>
      <c r="H122" s="16" t="s">
        <v>50</v>
      </c>
      <c r="I122" s="16" t="s">
        <v>51</v>
      </c>
      <c r="J122" s="16" t="s">
        <v>1188</v>
      </c>
      <c r="K122" s="16" t="s">
        <v>1188</v>
      </c>
      <c r="L122" s="16" t="s">
        <v>1188</v>
      </c>
      <c r="M122" s="19"/>
    </row>
    <row r="123" customFormat="false" ht="12.75" hidden="false" customHeight="false" outlineLevel="0" collapsed="false">
      <c r="A123" s="15" t="s">
        <v>74</v>
      </c>
      <c r="B123" s="16" t="s">
        <v>13</v>
      </c>
      <c r="C123" s="16" t="s">
        <v>14</v>
      </c>
      <c r="D123" s="16" t="s">
        <v>75</v>
      </c>
      <c r="E123" s="17" t="n">
        <v>154.94</v>
      </c>
      <c r="F123" s="16" t="s">
        <v>16</v>
      </c>
      <c r="G123" s="18" t="n">
        <v>39082</v>
      </c>
      <c r="H123" s="16" t="s">
        <v>50</v>
      </c>
      <c r="I123" s="16" t="s">
        <v>51</v>
      </c>
      <c r="J123" s="16" t="s">
        <v>1188</v>
      </c>
      <c r="K123" s="16" t="s">
        <v>1188</v>
      </c>
      <c r="L123" s="16" t="s">
        <v>1188</v>
      </c>
      <c r="M123" s="19"/>
    </row>
    <row r="124" customFormat="false" ht="12.75" hidden="false" customHeight="false" outlineLevel="0" collapsed="false">
      <c r="A124" s="15" t="s">
        <v>76</v>
      </c>
      <c r="B124" s="16" t="s">
        <v>13</v>
      </c>
      <c r="C124" s="16" t="s">
        <v>14</v>
      </c>
      <c r="D124" s="16" t="s">
        <v>77</v>
      </c>
      <c r="E124" s="17" t="n">
        <v>206.58</v>
      </c>
      <c r="F124" s="16" t="s">
        <v>16</v>
      </c>
      <c r="G124" s="18" t="n">
        <v>39082</v>
      </c>
      <c r="H124" s="16" t="s">
        <v>50</v>
      </c>
      <c r="I124" s="16" t="s">
        <v>51</v>
      </c>
      <c r="J124" s="16" t="s">
        <v>1188</v>
      </c>
      <c r="K124" s="16" t="s">
        <v>1188</v>
      </c>
      <c r="L124" s="16" t="s">
        <v>1188</v>
      </c>
      <c r="M124" s="19"/>
    </row>
    <row r="125" customFormat="false" ht="12.75" hidden="false" customHeight="false" outlineLevel="0" collapsed="false">
      <c r="A125" s="15" t="s">
        <v>78</v>
      </c>
      <c r="B125" s="16" t="s">
        <v>13</v>
      </c>
      <c r="C125" s="16" t="s">
        <v>14</v>
      </c>
      <c r="D125" s="16" t="s">
        <v>79</v>
      </c>
      <c r="E125" s="17" t="n">
        <v>25.82</v>
      </c>
      <c r="F125" s="16" t="s">
        <v>16</v>
      </c>
      <c r="G125" s="18" t="n">
        <v>39082</v>
      </c>
      <c r="H125" s="16" t="s">
        <v>50</v>
      </c>
      <c r="I125" s="16" t="s">
        <v>51</v>
      </c>
      <c r="J125" s="16" t="s">
        <v>1188</v>
      </c>
      <c r="K125" s="16" t="s">
        <v>1188</v>
      </c>
      <c r="L125" s="16" t="s">
        <v>1188</v>
      </c>
      <c r="M125" s="19"/>
    </row>
    <row r="126" customFormat="false" ht="12.75" hidden="false" customHeight="false" outlineLevel="0" collapsed="false">
      <c r="A126" s="15" t="s">
        <v>80</v>
      </c>
      <c r="B126" s="16" t="s">
        <v>13</v>
      </c>
      <c r="C126" s="16" t="s">
        <v>14</v>
      </c>
      <c r="D126" s="16" t="s">
        <v>81</v>
      </c>
      <c r="E126" s="17" t="n">
        <v>774.69</v>
      </c>
      <c r="F126" s="16" t="s">
        <v>16</v>
      </c>
      <c r="G126" s="18" t="n">
        <v>39082</v>
      </c>
      <c r="H126" s="16" t="s">
        <v>50</v>
      </c>
      <c r="I126" s="16" t="s">
        <v>51</v>
      </c>
      <c r="J126" s="16" t="s">
        <v>1188</v>
      </c>
      <c r="K126" s="16" t="s">
        <v>1188</v>
      </c>
      <c r="L126" s="16" t="s">
        <v>1188</v>
      </c>
      <c r="M126" s="19"/>
    </row>
    <row r="127" customFormat="false" ht="12.75" hidden="false" customHeight="false" outlineLevel="0" collapsed="false">
      <c r="A127" s="15" t="s">
        <v>82</v>
      </c>
      <c r="B127" s="16" t="s">
        <v>13</v>
      </c>
      <c r="C127" s="16" t="s">
        <v>14</v>
      </c>
      <c r="D127" s="16" t="s">
        <v>83</v>
      </c>
      <c r="E127" s="17" t="n">
        <v>258.23</v>
      </c>
      <c r="F127" s="16" t="s">
        <v>16</v>
      </c>
      <c r="G127" s="18" t="n">
        <v>39082</v>
      </c>
      <c r="H127" s="16" t="s">
        <v>50</v>
      </c>
      <c r="I127" s="16" t="s">
        <v>51</v>
      </c>
      <c r="J127" s="16" t="s">
        <v>1188</v>
      </c>
      <c r="K127" s="16" t="s">
        <v>1188</v>
      </c>
      <c r="L127" s="16" t="s">
        <v>1188</v>
      </c>
      <c r="M127" s="19"/>
    </row>
    <row r="128" customFormat="false" ht="12.75" hidden="false" customHeight="false" outlineLevel="0" collapsed="false">
      <c r="A128" s="15" t="s">
        <v>84</v>
      </c>
      <c r="B128" s="16" t="s">
        <v>13</v>
      </c>
      <c r="C128" s="16" t="s">
        <v>14</v>
      </c>
      <c r="D128" s="16" t="s">
        <v>85</v>
      </c>
      <c r="E128" s="17" t="n">
        <v>1032.91</v>
      </c>
      <c r="F128" s="16" t="s">
        <v>16</v>
      </c>
      <c r="G128" s="18" t="n">
        <v>39082</v>
      </c>
      <c r="H128" s="16" t="s">
        <v>50</v>
      </c>
      <c r="I128" s="16" t="s">
        <v>51</v>
      </c>
      <c r="J128" s="16" t="s">
        <v>1188</v>
      </c>
      <c r="K128" s="16" t="s">
        <v>1188</v>
      </c>
      <c r="L128" s="16" t="s">
        <v>1188</v>
      </c>
      <c r="M128" s="19"/>
    </row>
    <row r="129" customFormat="false" ht="12.75" hidden="false" customHeight="false" outlineLevel="0" collapsed="false">
      <c r="A129" s="15" t="s">
        <v>86</v>
      </c>
      <c r="B129" s="16" t="s">
        <v>13</v>
      </c>
      <c r="C129" s="16" t="s">
        <v>14</v>
      </c>
      <c r="D129" s="16" t="s">
        <v>87</v>
      </c>
      <c r="E129" s="17" t="n">
        <v>516.46</v>
      </c>
      <c r="F129" s="16" t="s">
        <v>16</v>
      </c>
      <c r="G129" s="18" t="n">
        <v>39082</v>
      </c>
      <c r="H129" s="16" t="s">
        <v>50</v>
      </c>
      <c r="I129" s="16" t="s">
        <v>51</v>
      </c>
      <c r="J129" s="16" t="s">
        <v>1188</v>
      </c>
      <c r="K129" s="16" t="s">
        <v>1188</v>
      </c>
      <c r="L129" s="16" t="s">
        <v>1188</v>
      </c>
      <c r="M129" s="19"/>
    </row>
    <row r="130" customFormat="false" ht="12.75" hidden="false" customHeight="false" outlineLevel="0" collapsed="false">
      <c r="A130" s="15" t="s">
        <v>88</v>
      </c>
      <c r="B130" s="16" t="s">
        <v>13</v>
      </c>
      <c r="C130" s="16" t="s">
        <v>14</v>
      </c>
      <c r="D130" s="16" t="s">
        <v>89</v>
      </c>
      <c r="E130" s="17" t="n">
        <v>413.17</v>
      </c>
      <c r="F130" s="16" t="s">
        <v>16</v>
      </c>
      <c r="G130" s="18" t="n">
        <v>39082</v>
      </c>
      <c r="H130" s="16" t="s">
        <v>50</v>
      </c>
      <c r="I130" s="16" t="s">
        <v>51</v>
      </c>
      <c r="J130" s="16" t="s">
        <v>1188</v>
      </c>
      <c r="K130" s="16" t="s">
        <v>1188</v>
      </c>
      <c r="L130" s="16" t="s">
        <v>1188</v>
      </c>
      <c r="M130" s="19"/>
    </row>
    <row r="131" customFormat="false" ht="12.75" hidden="false" customHeight="false" outlineLevel="0" collapsed="false">
      <c r="A131" s="15" t="s">
        <v>90</v>
      </c>
      <c r="B131" s="16" t="s">
        <v>13</v>
      </c>
      <c r="C131" s="16" t="s">
        <v>14</v>
      </c>
      <c r="D131" s="16" t="s">
        <v>91</v>
      </c>
      <c r="E131" s="17" t="n">
        <v>206.58</v>
      </c>
      <c r="F131" s="16" t="s">
        <v>16</v>
      </c>
      <c r="G131" s="18" t="n">
        <v>39082</v>
      </c>
      <c r="H131" s="16" t="s">
        <v>50</v>
      </c>
      <c r="I131" s="16" t="s">
        <v>51</v>
      </c>
      <c r="J131" s="16" t="s">
        <v>1188</v>
      </c>
      <c r="K131" s="16" t="s">
        <v>1188</v>
      </c>
      <c r="L131" s="16" t="s">
        <v>1188</v>
      </c>
      <c r="M131" s="19"/>
    </row>
    <row r="132" customFormat="false" ht="12.75" hidden="false" customHeight="false" outlineLevel="0" collapsed="false">
      <c r="A132" s="15" t="s">
        <v>92</v>
      </c>
      <c r="B132" s="16" t="s">
        <v>13</v>
      </c>
      <c r="C132" s="16" t="s">
        <v>14</v>
      </c>
      <c r="D132" s="16" t="s">
        <v>93</v>
      </c>
      <c r="E132" s="17" t="n">
        <v>30.99</v>
      </c>
      <c r="F132" s="16" t="s">
        <v>16</v>
      </c>
      <c r="G132" s="18" t="n">
        <v>39082</v>
      </c>
      <c r="H132" s="16" t="s">
        <v>50</v>
      </c>
      <c r="I132" s="16" t="s">
        <v>51</v>
      </c>
      <c r="J132" s="16" t="s">
        <v>1188</v>
      </c>
      <c r="K132" s="16" t="s">
        <v>1188</v>
      </c>
      <c r="L132" s="16" t="s">
        <v>1188</v>
      </c>
      <c r="M132" s="19"/>
    </row>
    <row r="133" customFormat="false" ht="12.75" hidden="false" customHeight="false" outlineLevel="0" collapsed="false">
      <c r="A133" s="15" t="s">
        <v>94</v>
      </c>
      <c r="B133" s="16" t="s">
        <v>13</v>
      </c>
      <c r="C133" s="16" t="s">
        <v>14</v>
      </c>
      <c r="D133" s="16" t="s">
        <v>95</v>
      </c>
      <c r="E133" s="17" t="n">
        <v>413.17</v>
      </c>
      <c r="F133" s="16" t="s">
        <v>16</v>
      </c>
      <c r="G133" s="18" t="n">
        <v>39082</v>
      </c>
      <c r="H133" s="16" t="s">
        <v>50</v>
      </c>
      <c r="I133" s="16" t="s">
        <v>51</v>
      </c>
      <c r="J133" s="16" t="s">
        <v>1188</v>
      </c>
      <c r="K133" s="16" t="s">
        <v>1188</v>
      </c>
      <c r="L133" s="16" t="s">
        <v>1188</v>
      </c>
      <c r="M133" s="19"/>
    </row>
    <row r="134" customFormat="false" ht="12.75" hidden="false" customHeight="false" outlineLevel="0" collapsed="false">
      <c r="A134" s="15" t="s">
        <v>96</v>
      </c>
      <c r="B134" s="16" t="s">
        <v>13</v>
      </c>
      <c r="C134" s="16" t="s">
        <v>14</v>
      </c>
      <c r="D134" s="16" t="s">
        <v>97</v>
      </c>
      <c r="E134" s="17" t="n">
        <v>413.17</v>
      </c>
      <c r="F134" s="16" t="s">
        <v>16</v>
      </c>
      <c r="G134" s="18" t="n">
        <v>39082</v>
      </c>
      <c r="H134" s="16" t="s">
        <v>50</v>
      </c>
      <c r="I134" s="16" t="s">
        <v>51</v>
      </c>
      <c r="J134" s="16" t="s">
        <v>1188</v>
      </c>
      <c r="K134" s="16" t="s">
        <v>1188</v>
      </c>
      <c r="L134" s="16" t="s">
        <v>1188</v>
      </c>
      <c r="M134" s="19"/>
    </row>
    <row r="135" customFormat="false" ht="12.75" hidden="false" customHeight="false" outlineLevel="0" collapsed="false">
      <c r="A135" s="15" t="s">
        <v>98</v>
      </c>
      <c r="B135" s="16" t="s">
        <v>13</v>
      </c>
      <c r="C135" s="16" t="s">
        <v>14</v>
      </c>
      <c r="D135" s="16" t="s">
        <v>99</v>
      </c>
      <c r="E135" s="17" t="n">
        <v>309.87</v>
      </c>
      <c r="F135" s="16" t="s">
        <v>16</v>
      </c>
      <c r="G135" s="18" t="n">
        <v>39082</v>
      </c>
      <c r="H135" s="16" t="s">
        <v>50</v>
      </c>
      <c r="I135" s="16" t="s">
        <v>51</v>
      </c>
      <c r="J135" s="16" t="s">
        <v>1188</v>
      </c>
      <c r="K135" s="16" t="s">
        <v>1188</v>
      </c>
      <c r="L135" s="16" t="s">
        <v>1188</v>
      </c>
      <c r="M135" s="19"/>
    </row>
    <row r="136" customFormat="false" ht="12.75" hidden="false" customHeight="false" outlineLevel="0" collapsed="false">
      <c r="A136" s="15" t="s">
        <v>100</v>
      </c>
      <c r="B136" s="16" t="s">
        <v>13</v>
      </c>
      <c r="C136" s="16" t="s">
        <v>14</v>
      </c>
      <c r="D136" s="16" t="s">
        <v>101</v>
      </c>
      <c r="E136" s="17" t="n">
        <v>309.87</v>
      </c>
      <c r="F136" s="16" t="s">
        <v>16</v>
      </c>
      <c r="G136" s="18" t="n">
        <v>39082</v>
      </c>
      <c r="H136" s="16" t="s">
        <v>50</v>
      </c>
      <c r="I136" s="16" t="s">
        <v>51</v>
      </c>
      <c r="J136" s="16" t="s">
        <v>1188</v>
      </c>
      <c r="K136" s="16" t="s">
        <v>1188</v>
      </c>
      <c r="L136" s="16" t="s">
        <v>1188</v>
      </c>
      <c r="M136" s="19"/>
    </row>
    <row r="137" customFormat="false" ht="12.75" hidden="false" customHeight="false" outlineLevel="0" collapsed="false">
      <c r="A137" s="15" t="s">
        <v>102</v>
      </c>
      <c r="B137" s="16" t="s">
        <v>13</v>
      </c>
      <c r="C137" s="16" t="s">
        <v>14</v>
      </c>
      <c r="D137" s="16" t="s">
        <v>103</v>
      </c>
      <c r="E137" s="17" t="n">
        <v>1032.91</v>
      </c>
      <c r="F137" s="16" t="s">
        <v>16</v>
      </c>
      <c r="G137" s="18" t="n">
        <v>39082</v>
      </c>
      <c r="H137" s="16" t="s">
        <v>50</v>
      </c>
      <c r="I137" s="16" t="s">
        <v>51</v>
      </c>
      <c r="J137" s="16" t="s">
        <v>1188</v>
      </c>
      <c r="K137" s="16" t="s">
        <v>1188</v>
      </c>
      <c r="L137" s="16" t="s">
        <v>1188</v>
      </c>
      <c r="M137" s="19"/>
    </row>
    <row r="138" customFormat="false" ht="12.75" hidden="false" customHeight="false" outlineLevel="0" collapsed="false">
      <c r="A138" s="15" t="s">
        <v>104</v>
      </c>
      <c r="B138" s="16" t="s">
        <v>13</v>
      </c>
      <c r="C138" s="16" t="s">
        <v>14</v>
      </c>
      <c r="D138" s="16" t="s">
        <v>105</v>
      </c>
      <c r="E138" s="17" t="n">
        <v>1807.6</v>
      </c>
      <c r="F138" s="16" t="s">
        <v>16</v>
      </c>
      <c r="G138" s="18" t="n">
        <v>39082</v>
      </c>
      <c r="H138" s="16" t="s">
        <v>50</v>
      </c>
      <c r="I138" s="16" t="s">
        <v>51</v>
      </c>
      <c r="J138" s="16" t="s">
        <v>1188</v>
      </c>
      <c r="K138" s="16" t="s">
        <v>1188</v>
      </c>
      <c r="L138" s="16" t="s">
        <v>1188</v>
      </c>
      <c r="M138" s="19"/>
    </row>
    <row r="139" customFormat="false" ht="12.75" hidden="false" customHeight="false" outlineLevel="0" collapsed="false">
      <c r="A139" s="15" t="s">
        <v>106</v>
      </c>
      <c r="B139" s="16" t="s">
        <v>13</v>
      </c>
      <c r="C139" s="16" t="s">
        <v>14</v>
      </c>
      <c r="D139" s="16" t="s">
        <v>107</v>
      </c>
      <c r="E139" s="17" t="n">
        <v>180.76</v>
      </c>
      <c r="F139" s="16" t="s">
        <v>16</v>
      </c>
      <c r="G139" s="18" t="n">
        <v>39082</v>
      </c>
      <c r="H139" s="16" t="s">
        <v>50</v>
      </c>
      <c r="I139" s="16" t="s">
        <v>51</v>
      </c>
      <c r="J139" s="16" t="s">
        <v>1188</v>
      </c>
      <c r="K139" s="16" t="s">
        <v>1188</v>
      </c>
      <c r="L139" s="16" t="s">
        <v>1188</v>
      </c>
      <c r="M139" s="19"/>
    </row>
    <row r="140" customFormat="false" ht="12.75" hidden="false" customHeight="false" outlineLevel="0" collapsed="false">
      <c r="A140" s="15" t="s">
        <v>108</v>
      </c>
      <c r="B140" s="16" t="s">
        <v>13</v>
      </c>
      <c r="C140" s="16" t="s">
        <v>14</v>
      </c>
      <c r="D140" s="16" t="s">
        <v>109</v>
      </c>
      <c r="E140" s="17" t="n">
        <v>206.58</v>
      </c>
      <c r="F140" s="16" t="s">
        <v>16</v>
      </c>
      <c r="G140" s="18" t="n">
        <v>39082</v>
      </c>
      <c r="H140" s="16" t="s">
        <v>50</v>
      </c>
      <c r="I140" s="16" t="s">
        <v>51</v>
      </c>
      <c r="J140" s="16" t="s">
        <v>1188</v>
      </c>
      <c r="K140" s="16" t="s">
        <v>1188</v>
      </c>
      <c r="L140" s="16" t="s">
        <v>1188</v>
      </c>
      <c r="M140" s="19"/>
    </row>
    <row r="141" customFormat="false" ht="12.75" hidden="false" customHeight="false" outlineLevel="0" collapsed="false">
      <c r="A141" s="15" t="s">
        <v>110</v>
      </c>
      <c r="B141" s="16" t="s">
        <v>13</v>
      </c>
      <c r="C141" s="16" t="s">
        <v>14</v>
      </c>
      <c r="D141" s="16" t="s">
        <v>111</v>
      </c>
      <c r="E141" s="17" t="n">
        <v>361.52</v>
      </c>
      <c r="F141" s="16" t="s">
        <v>16</v>
      </c>
      <c r="G141" s="18" t="n">
        <v>39082</v>
      </c>
      <c r="H141" s="16" t="s">
        <v>50</v>
      </c>
      <c r="I141" s="16" t="s">
        <v>51</v>
      </c>
      <c r="J141" s="16" t="s">
        <v>1188</v>
      </c>
      <c r="K141" s="16" t="s">
        <v>1188</v>
      </c>
      <c r="L141" s="16" t="s">
        <v>1188</v>
      </c>
      <c r="M141" s="19"/>
    </row>
    <row r="142" customFormat="false" ht="12.75" hidden="false" customHeight="false" outlineLevel="0" collapsed="false">
      <c r="A142" s="15" t="s">
        <v>112</v>
      </c>
      <c r="B142" s="16" t="s">
        <v>13</v>
      </c>
      <c r="C142" s="16" t="s">
        <v>14</v>
      </c>
      <c r="D142" s="16" t="s">
        <v>113</v>
      </c>
      <c r="E142" s="17" t="n">
        <v>516.46</v>
      </c>
      <c r="F142" s="16" t="s">
        <v>16</v>
      </c>
      <c r="G142" s="18" t="n">
        <v>39082</v>
      </c>
      <c r="H142" s="16" t="s">
        <v>50</v>
      </c>
      <c r="I142" s="16" t="s">
        <v>51</v>
      </c>
      <c r="J142" s="16" t="s">
        <v>1188</v>
      </c>
      <c r="K142" s="16" t="s">
        <v>1188</v>
      </c>
      <c r="L142" s="16" t="s">
        <v>1188</v>
      </c>
      <c r="M142" s="19"/>
    </row>
    <row r="143" customFormat="false" ht="12.75" hidden="false" customHeight="false" outlineLevel="0" collapsed="false">
      <c r="A143" s="15" t="s">
        <v>114</v>
      </c>
      <c r="B143" s="16" t="s">
        <v>13</v>
      </c>
      <c r="C143" s="16" t="s">
        <v>14</v>
      </c>
      <c r="D143" s="16" t="s">
        <v>115</v>
      </c>
      <c r="E143" s="17" t="n">
        <v>206.58</v>
      </c>
      <c r="F143" s="16" t="s">
        <v>16</v>
      </c>
      <c r="G143" s="18" t="n">
        <v>39082</v>
      </c>
      <c r="H143" s="16" t="s">
        <v>50</v>
      </c>
      <c r="I143" s="16" t="s">
        <v>51</v>
      </c>
      <c r="J143" s="16" t="s">
        <v>1188</v>
      </c>
      <c r="K143" s="16" t="s">
        <v>1188</v>
      </c>
      <c r="L143" s="16" t="s">
        <v>1188</v>
      </c>
      <c r="M143" s="19"/>
    </row>
    <row r="144" customFormat="false" ht="12.75" hidden="false" customHeight="false" outlineLevel="0" collapsed="false">
      <c r="A144" s="15" t="s">
        <v>116</v>
      </c>
      <c r="B144" s="16" t="s">
        <v>13</v>
      </c>
      <c r="C144" s="16" t="s">
        <v>14</v>
      </c>
      <c r="D144" s="16" t="s">
        <v>117</v>
      </c>
      <c r="E144" s="17" t="n">
        <v>154.94</v>
      </c>
      <c r="F144" s="16" t="s">
        <v>16</v>
      </c>
      <c r="G144" s="18" t="n">
        <v>39082</v>
      </c>
      <c r="H144" s="16" t="s">
        <v>50</v>
      </c>
      <c r="I144" s="16" t="s">
        <v>51</v>
      </c>
      <c r="J144" s="16" t="s">
        <v>1188</v>
      </c>
      <c r="K144" s="16" t="s">
        <v>1188</v>
      </c>
      <c r="L144" s="16" t="s">
        <v>1188</v>
      </c>
      <c r="M144" s="19"/>
    </row>
    <row r="145" customFormat="false" ht="12.75" hidden="false" customHeight="false" outlineLevel="0" collapsed="false">
      <c r="A145" s="15" t="s">
        <v>118</v>
      </c>
      <c r="B145" s="16" t="s">
        <v>13</v>
      </c>
      <c r="C145" s="16" t="s">
        <v>14</v>
      </c>
      <c r="D145" s="16" t="s">
        <v>119</v>
      </c>
      <c r="E145" s="17" t="n">
        <v>413.17</v>
      </c>
      <c r="F145" s="16" t="s">
        <v>16</v>
      </c>
      <c r="G145" s="18" t="n">
        <v>39082</v>
      </c>
      <c r="H145" s="16" t="s">
        <v>50</v>
      </c>
      <c r="I145" s="16" t="s">
        <v>51</v>
      </c>
      <c r="J145" s="16" t="s">
        <v>1188</v>
      </c>
      <c r="K145" s="16" t="s">
        <v>1188</v>
      </c>
      <c r="L145" s="16" t="s">
        <v>1188</v>
      </c>
      <c r="M145" s="19"/>
    </row>
    <row r="146" customFormat="false" ht="12.75" hidden="false" customHeight="false" outlineLevel="0" collapsed="false">
      <c r="A146" s="15" t="s">
        <v>120</v>
      </c>
      <c r="B146" s="16" t="s">
        <v>13</v>
      </c>
      <c r="C146" s="16" t="s">
        <v>14</v>
      </c>
      <c r="D146" s="16" t="s">
        <v>121</v>
      </c>
      <c r="E146" s="17" t="n">
        <v>180.76</v>
      </c>
      <c r="F146" s="16" t="s">
        <v>16</v>
      </c>
      <c r="G146" s="18" t="n">
        <v>39082</v>
      </c>
      <c r="H146" s="16" t="s">
        <v>50</v>
      </c>
      <c r="I146" s="16" t="s">
        <v>51</v>
      </c>
      <c r="J146" s="16" t="s">
        <v>1188</v>
      </c>
      <c r="K146" s="16" t="s">
        <v>1188</v>
      </c>
      <c r="L146" s="16" t="s">
        <v>1188</v>
      </c>
      <c r="M146" s="19"/>
    </row>
    <row r="147" customFormat="false" ht="12.75" hidden="false" customHeight="false" outlineLevel="0" collapsed="false">
      <c r="A147" s="15" t="s">
        <v>122</v>
      </c>
      <c r="B147" s="16" t="s">
        <v>13</v>
      </c>
      <c r="C147" s="16" t="s">
        <v>14</v>
      </c>
      <c r="D147" s="16" t="s">
        <v>123</v>
      </c>
      <c r="E147" s="17" t="n">
        <v>774.69</v>
      </c>
      <c r="F147" s="16" t="s">
        <v>16</v>
      </c>
      <c r="G147" s="18" t="n">
        <v>39082</v>
      </c>
      <c r="H147" s="16" t="s">
        <v>50</v>
      </c>
      <c r="I147" s="16" t="s">
        <v>51</v>
      </c>
      <c r="J147" s="16" t="s">
        <v>1188</v>
      </c>
      <c r="K147" s="16" t="s">
        <v>1188</v>
      </c>
      <c r="L147" s="16" t="s">
        <v>1188</v>
      </c>
      <c r="M147" s="19"/>
    </row>
    <row r="148" customFormat="false" ht="12.75" hidden="false" customHeight="false" outlineLevel="0" collapsed="false">
      <c r="A148" s="15" t="s">
        <v>124</v>
      </c>
      <c r="B148" s="16" t="s">
        <v>13</v>
      </c>
      <c r="C148" s="16" t="s">
        <v>14</v>
      </c>
      <c r="D148" s="16" t="s">
        <v>125</v>
      </c>
      <c r="E148" s="17" t="n">
        <v>516.46</v>
      </c>
      <c r="F148" s="16" t="s">
        <v>16</v>
      </c>
      <c r="G148" s="18" t="n">
        <v>39082</v>
      </c>
      <c r="H148" s="16" t="s">
        <v>50</v>
      </c>
      <c r="I148" s="16" t="s">
        <v>51</v>
      </c>
      <c r="J148" s="16" t="s">
        <v>1188</v>
      </c>
      <c r="K148" s="16" t="s">
        <v>1188</v>
      </c>
      <c r="L148" s="16" t="s">
        <v>1188</v>
      </c>
      <c r="M148" s="19"/>
    </row>
    <row r="149" customFormat="false" ht="12.75" hidden="false" customHeight="false" outlineLevel="0" collapsed="false">
      <c r="A149" s="15" t="s">
        <v>126</v>
      </c>
      <c r="B149" s="16" t="s">
        <v>13</v>
      </c>
      <c r="C149" s="16" t="s">
        <v>14</v>
      </c>
      <c r="D149" s="16" t="s">
        <v>127</v>
      </c>
      <c r="E149" s="17" t="n">
        <v>2065.83</v>
      </c>
      <c r="F149" s="16" t="s">
        <v>16</v>
      </c>
      <c r="G149" s="18" t="n">
        <v>39082</v>
      </c>
      <c r="H149" s="16" t="s">
        <v>50</v>
      </c>
      <c r="I149" s="16" t="s">
        <v>51</v>
      </c>
      <c r="J149" s="16" t="s">
        <v>1188</v>
      </c>
      <c r="K149" s="16" t="s">
        <v>1188</v>
      </c>
      <c r="L149" s="16" t="s">
        <v>1188</v>
      </c>
      <c r="M149" s="19"/>
    </row>
    <row r="150" customFormat="false" ht="12.75" hidden="false" customHeight="false" outlineLevel="0" collapsed="false">
      <c r="A150" s="15" t="s">
        <v>128</v>
      </c>
      <c r="B150" s="16" t="s">
        <v>13</v>
      </c>
      <c r="C150" s="16" t="s">
        <v>14</v>
      </c>
      <c r="D150" s="16" t="s">
        <v>129</v>
      </c>
      <c r="E150" s="17" t="n">
        <v>413.17</v>
      </c>
      <c r="F150" s="16" t="s">
        <v>16</v>
      </c>
      <c r="G150" s="18" t="n">
        <v>39082</v>
      </c>
      <c r="H150" s="16" t="s">
        <v>50</v>
      </c>
      <c r="I150" s="16" t="s">
        <v>51</v>
      </c>
      <c r="J150" s="16" t="s">
        <v>1188</v>
      </c>
      <c r="K150" s="16" t="s">
        <v>1188</v>
      </c>
      <c r="L150" s="16" t="s">
        <v>1188</v>
      </c>
      <c r="M150" s="19"/>
    </row>
    <row r="151" customFormat="false" ht="12.75" hidden="false" customHeight="false" outlineLevel="0" collapsed="false">
      <c r="A151" s="15" t="s">
        <v>130</v>
      </c>
      <c r="B151" s="16" t="s">
        <v>13</v>
      </c>
      <c r="C151" s="16" t="s">
        <v>14</v>
      </c>
      <c r="D151" s="16" t="s">
        <v>131</v>
      </c>
      <c r="E151" s="17" t="n">
        <v>154.94</v>
      </c>
      <c r="F151" s="16" t="s">
        <v>16</v>
      </c>
      <c r="G151" s="18" t="n">
        <v>39082</v>
      </c>
      <c r="H151" s="16" t="s">
        <v>50</v>
      </c>
      <c r="I151" s="16" t="s">
        <v>51</v>
      </c>
      <c r="J151" s="16" t="s">
        <v>1188</v>
      </c>
      <c r="K151" s="16" t="s">
        <v>1188</v>
      </c>
      <c r="L151" s="16" t="s">
        <v>1188</v>
      </c>
      <c r="M151" s="19"/>
    </row>
    <row r="152" customFormat="false" ht="12.75" hidden="false" customHeight="false" outlineLevel="0" collapsed="false">
      <c r="A152" s="15" t="s">
        <v>132</v>
      </c>
      <c r="B152" s="16" t="s">
        <v>13</v>
      </c>
      <c r="C152" s="16" t="s">
        <v>14</v>
      </c>
      <c r="D152" s="16" t="s">
        <v>133</v>
      </c>
      <c r="E152" s="17" t="n">
        <v>154.94</v>
      </c>
      <c r="F152" s="16" t="s">
        <v>16</v>
      </c>
      <c r="G152" s="18" t="n">
        <v>39082</v>
      </c>
      <c r="H152" s="16" t="s">
        <v>50</v>
      </c>
      <c r="I152" s="16" t="s">
        <v>51</v>
      </c>
      <c r="J152" s="16" t="s">
        <v>1188</v>
      </c>
      <c r="K152" s="16" t="s">
        <v>1188</v>
      </c>
      <c r="L152" s="16" t="s">
        <v>1188</v>
      </c>
      <c r="M152" s="19"/>
    </row>
    <row r="153" customFormat="false" ht="12.75" hidden="false" customHeight="false" outlineLevel="0" collapsed="false">
      <c r="A153" s="15" t="s">
        <v>134</v>
      </c>
      <c r="B153" s="16" t="s">
        <v>13</v>
      </c>
      <c r="C153" s="16" t="s">
        <v>14</v>
      </c>
      <c r="D153" s="16" t="s">
        <v>135</v>
      </c>
      <c r="E153" s="17" t="n">
        <v>51.65</v>
      </c>
      <c r="F153" s="16" t="s">
        <v>16</v>
      </c>
      <c r="G153" s="18" t="n">
        <v>39082</v>
      </c>
      <c r="H153" s="16" t="s">
        <v>50</v>
      </c>
      <c r="I153" s="16" t="s">
        <v>51</v>
      </c>
      <c r="J153" s="16" t="s">
        <v>1188</v>
      </c>
      <c r="K153" s="16" t="s">
        <v>1188</v>
      </c>
      <c r="L153" s="16" t="s">
        <v>1188</v>
      </c>
      <c r="M153" s="19"/>
    </row>
    <row r="154" customFormat="false" ht="12.75" hidden="false" customHeight="false" outlineLevel="0" collapsed="false">
      <c r="A154" s="15" t="s">
        <v>136</v>
      </c>
      <c r="B154" s="16" t="s">
        <v>13</v>
      </c>
      <c r="C154" s="16" t="s">
        <v>14</v>
      </c>
      <c r="D154" s="16" t="s">
        <v>137</v>
      </c>
      <c r="E154" s="17" t="n">
        <v>361.52</v>
      </c>
      <c r="F154" s="16" t="s">
        <v>16</v>
      </c>
      <c r="G154" s="18" t="n">
        <v>39082</v>
      </c>
      <c r="H154" s="16" t="s">
        <v>50</v>
      </c>
      <c r="I154" s="16" t="s">
        <v>51</v>
      </c>
      <c r="J154" s="16" t="s">
        <v>1188</v>
      </c>
      <c r="K154" s="16" t="s">
        <v>1188</v>
      </c>
      <c r="L154" s="16" t="s">
        <v>1188</v>
      </c>
      <c r="M154" s="19"/>
    </row>
    <row r="155" customFormat="false" ht="12.75" hidden="false" customHeight="false" outlineLevel="0" collapsed="false">
      <c r="A155" s="15" t="s">
        <v>138</v>
      </c>
      <c r="B155" s="16" t="s">
        <v>13</v>
      </c>
      <c r="C155" s="16" t="s">
        <v>14</v>
      </c>
      <c r="D155" s="16" t="s">
        <v>139</v>
      </c>
      <c r="E155" s="17" t="n">
        <v>516.46</v>
      </c>
      <c r="F155" s="16" t="s">
        <v>16</v>
      </c>
      <c r="G155" s="18" t="n">
        <v>39082</v>
      </c>
      <c r="H155" s="16" t="s">
        <v>50</v>
      </c>
      <c r="I155" s="16" t="s">
        <v>51</v>
      </c>
      <c r="J155" s="16" t="s">
        <v>1188</v>
      </c>
      <c r="K155" s="16" t="s">
        <v>1188</v>
      </c>
      <c r="L155" s="16" t="s">
        <v>1188</v>
      </c>
      <c r="M155" s="19"/>
    </row>
    <row r="156" customFormat="false" ht="12.75" hidden="false" customHeight="false" outlineLevel="0" collapsed="false">
      <c r="A156" s="15" t="s">
        <v>140</v>
      </c>
      <c r="B156" s="16" t="s">
        <v>13</v>
      </c>
      <c r="C156" s="16" t="s">
        <v>14</v>
      </c>
      <c r="D156" s="16" t="s">
        <v>141</v>
      </c>
      <c r="E156" s="17" t="n">
        <v>180.76</v>
      </c>
      <c r="F156" s="16" t="s">
        <v>16</v>
      </c>
      <c r="G156" s="18" t="n">
        <v>39082</v>
      </c>
      <c r="H156" s="16" t="s">
        <v>50</v>
      </c>
      <c r="I156" s="16" t="s">
        <v>51</v>
      </c>
      <c r="J156" s="16" t="s">
        <v>1188</v>
      </c>
      <c r="K156" s="16" t="s">
        <v>1188</v>
      </c>
      <c r="L156" s="16" t="s">
        <v>1188</v>
      </c>
      <c r="M156" s="19"/>
    </row>
    <row r="157" customFormat="false" ht="12.75" hidden="false" customHeight="false" outlineLevel="0" collapsed="false">
      <c r="A157" s="15" t="s">
        <v>142</v>
      </c>
      <c r="B157" s="16" t="s">
        <v>13</v>
      </c>
      <c r="C157" s="16" t="s">
        <v>14</v>
      </c>
      <c r="D157" s="16" t="s">
        <v>143</v>
      </c>
      <c r="E157" s="17" t="n">
        <v>206.58</v>
      </c>
      <c r="F157" s="16" t="s">
        <v>16</v>
      </c>
      <c r="G157" s="18" t="n">
        <v>39082</v>
      </c>
      <c r="H157" s="16" t="s">
        <v>50</v>
      </c>
      <c r="I157" s="16" t="s">
        <v>51</v>
      </c>
      <c r="J157" s="16" t="s">
        <v>1188</v>
      </c>
      <c r="K157" s="16" t="s">
        <v>1188</v>
      </c>
      <c r="L157" s="16" t="s">
        <v>1188</v>
      </c>
      <c r="M157" s="19"/>
    </row>
    <row r="158" customFormat="false" ht="12.75" hidden="false" customHeight="false" outlineLevel="0" collapsed="false">
      <c r="A158" s="15" t="s">
        <v>144</v>
      </c>
      <c r="B158" s="16" t="s">
        <v>13</v>
      </c>
      <c r="C158" s="16" t="s">
        <v>14</v>
      </c>
      <c r="D158" s="16" t="s">
        <v>145</v>
      </c>
      <c r="E158" s="17" t="n">
        <v>180.76</v>
      </c>
      <c r="F158" s="16" t="s">
        <v>16</v>
      </c>
      <c r="G158" s="18" t="n">
        <v>39082</v>
      </c>
      <c r="H158" s="16" t="s">
        <v>50</v>
      </c>
      <c r="I158" s="16" t="s">
        <v>51</v>
      </c>
      <c r="J158" s="16" t="s">
        <v>1188</v>
      </c>
      <c r="K158" s="16" t="s">
        <v>1188</v>
      </c>
      <c r="L158" s="16" t="s">
        <v>1188</v>
      </c>
      <c r="M158" s="19"/>
    </row>
    <row r="159" customFormat="false" ht="12.75" hidden="false" customHeight="false" outlineLevel="0" collapsed="false">
      <c r="A159" s="15" t="s">
        <v>146</v>
      </c>
      <c r="B159" s="16" t="s">
        <v>13</v>
      </c>
      <c r="C159" s="16" t="s">
        <v>14</v>
      </c>
      <c r="D159" s="16" t="s">
        <v>147</v>
      </c>
      <c r="E159" s="17" t="n">
        <v>258.23</v>
      </c>
      <c r="F159" s="16" t="s">
        <v>16</v>
      </c>
      <c r="G159" s="18" t="n">
        <v>39082</v>
      </c>
      <c r="H159" s="16" t="s">
        <v>50</v>
      </c>
      <c r="I159" s="16" t="s">
        <v>51</v>
      </c>
      <c r="J159" s="16" t="s">
        <v>1188</v>
      </c>
      <c r="K159" s="16" t="s">
        <v>1188</v>
      </c>
      <c r="L159" s="16" t="s">
        <v>1188</v>
      </c>
      <c r="M159" s="19"/>
    </row>
    <row r="160" customFormat="false" ht="12.75" hidden="false" customHeight="false" outlineLevel="0" collapsed="false">
      <c r="A160" s="15" t="s">
        <v>148</v>
      </c>
      <c r="B160" s="16" t="s">
        <v>13</v>
      </c>
      <c r="C160" s="16" t="s">
        <v>14</v>
      </c>
      <c r="D160" s="16" t="s">
        <v>149</v>
      </c>
      <c r="E160" s="17" t="n">
        <v>180.76</v>
      </c>
      <c r="F160" s="16" t="s">
        <v>16</v>
      </c>
      <c r="G160" s="18" t="n">
        <v>39082</v>
      </c>
      <c r="H160" s="16" t="s">
        <v>50</v>
      </c>
      <c r="I160" s="16" t="s">
        <v>51</v>
      </c>
      <c r="J160" s="16" t="s">
        <v>1188</v>
      </c>
      <c r="K160" s="16" t="s">
        <v>1188</v>
      </c>
      <c r="L160" s="16" t="s">
        <v>1188</v>
      </c>
      <c r="M160" s="19"/>
    </row>
    <row r="161" customFormat="false" ht="12.75" hidden="false" customHeight="false" outlineLevel="0" collapsed="false">
      <c r="A161" s="15" t="s">
        <v>150</v>
      </c>
      <c r="B161" s="16" t="s">
        <v>13</v>
      </c>
      <c r="C161" s="16" t="s">
        <v>14</v>
      </c>
      <c r="D161" s="16" t="s">
        <v>151</v>
      </c>
      <c r="E161" s="17" t="n">
        <v>774.69</v>
      </c>
      <c r="F161" s="16" t="s">
        <v>16</v>
      </c>
      <c r="G161" s="18" t="n">
        <v>39082</v>
      </c>
      <c r="H161" s="16" t="s">
        <v>50</v>
      </c>
      <c r="I161" s="16" t="s">
        <v>51</v>
      </c>
      <c r="J161" s="16" t="s">
        <v>1188</v>
      </c>
      <c r="K161" s="16" t="s">
        <v>1188</v>
      </c>
      <c r="L161" s="16" t="s">
        <v>1188</v>
      </c>
      <c r="M161" s="19"/>
    </row>
    <row r="162" customFormat="false" ht="12.75" hidden="false" customHeight="false" outlineLevel="0" collapsed="false">
      <c r="A162" s="15" t="s">
        <v>152</v>
      </c>
      <c r="B162" s="16" t="s">
        <v>13</v>
      </c>
      <c r="C162" s="16" t="s">
        <v>14</v>
      </c>
      <c r="D162" s="16" t="s">
        <v>153</v>
      </c>
      <c r="E162" s="17" t="n">
        <v>774.69</v>
      </c>
      <c r="F162" s="16" t="s">
        <v>16</v>
      </c>
      <c r="G162" s="18" t="n">
        <v>39082</v>
      </c>
      <c r="H162" s="16" t="s">
        <v>50</v>
      </c>
      <c r="I162" s="16" t="s">
        <v>51</v>
      </c>
      <c r="J162" s="16" t="s">
        <v>1188</v>
      </c>
      <c r="K162" s="16" t="s">
        <v>1188</v>
      </c>
      <c r="L162" s="16" t="s">
        <v>1188</v>
      </c>
      <c r="M162" s="19"/>
    </row>
    <row r="163" customFormat="false" ht="12.75" hidden="false" customHeight="false" outlineLevel="0" collapsed="false">
      <c r="A163" s="15" t="s">
        <v>154</v>
      </c>
      <c r="B163" s="16" t="s">
        <v>13</v>
      </c>
      <c r="C163" s="16" t="s">
        <v>14</v>
      </c>
      <c r="D163" s="16" t="s">
        <v>155</v>
      </c>
      <c r="E163" s="17" t="n">
        <v>206.58</v>
      </c>
      <c r="F163" s="16" t="s">
        <v>16</v>
      </c>
      <c r="G163" s="18" t="n">
        <v>39082</v>
      </c>
      <c r="H163" s="16" t="s">
        <v>50</v>
      </c>
      <c r="I163" s="16" t="s">
        <v>51</v>
      </c>
      <c r="J163" s="16" t="s">
        <v>1188</v>
      </c>
      <c r="K163" s="16" t="s">
        <v>1188</v>
      </c>
      <c r="L163" s="16" t="s">
        <v>1188</v>
      </c>
      <c r="M163" s="19"/>
    </row>
    <row r="164" customFormat="false" ht="12.75" hidden="false" customHeight="false" outlineLevel="0" collapsed="false">
      <c r="A164" s="15" t="s">
        <v>156</v>
      </c>
      <c r="B164" s="16" t="s">
        <v>13</v>
      </c>
      <c r="C164" s="16" t="s">
        <v>14</v>
      </c>
      <c r="D164" s="16" t="s">
        <v>157</v>
      </c>
      <c r="E164" s="17" t="n">
        <v>180.76</v>
      </c>
      <c r="F164" s="16" t="s">
        <v>16</v>
      </c>
      <c r="G164" s="18" t="n">
        <v>39082</v>
      </c>
      <c r="H164" s="16" t="s">
        <v>50</v>
      </c>
      <c r="I164" s="16" t="s">
        <v>51</v>
      </c>
      <c r="J164" s="16" t="s">
        <v>1188</v>
      </c>
      <c r="K164" s="16" t="s">
        <v>1188</v>
      </c>
      <c r="L164" s="16" t="s">
        <v>1188</v>
      </c>
      <c r="M164" s="19"/>
    </row>
    <row r="165" customFormat="false" ht="12.75" hidden="false" customHeight="false" outlineLevel="0" collapsed="false">
      <c r="A165" s="15" t="s">
        <v>158</v>
      </c>
      <c r="B165" s="16" t="s">
        <v>13</v>
      </c>
      <c r="C165" s="16" t="s">
        <v>14</v>
      </c>
      <c r="D165" s="16" t="s">
        <v>159</v>
      </c>
      <c r="E165" s="17" t="n">
        <v>206.58</v>
      </c>
      <c r="F165" s="16" t="s">
        <v>16</v>
      </c>
      <c r="G165" s="18" t="n">
        <v>39082</v>
      </c>
      <c r="H165" s="16" t="s">
        <v>50</v>
      </c>
      <c r="I165" s="16" t="s">
        <v>51</v>
      </c>
      <c r="J165" s="16" t="s">
        <v>1188</v>
      </c>
      <c r="K165" s="16" t="s">
        <v>1188</v>
      </c>
      <c r="L165" s="16" t="s">
        <v>1188</v>
      </c>
      <c r="M165" s="19"/>
    </row>
    <row r="166" customFormat="false" ht="12.75" hidden="false" customHeight="false" outlineLevel="0" collapsed="false">
      <c r="A166" s="15" t="s">
        <v>160</v>
      </c>
      <c r="B166" s="16" t="s">
        <v>13</v>
      </c>
      <c r="C166" s="16" t="s">
        <v>14</v>
      </c>
      <c r="D166" s="16" t="s">
        <v>161</v>
      </c>
      <c r="E166" s="17" t="n">
        <v>206.58</v>
      </c>
      <c r="F166" s="16" t="s">
        <v>16</v>
      </c>
      <c r="G166" s="18" t="n">
        <v>39082</v>
      </c>
      <c r="H166" s="16" t="s">
        <v>50</v>
      </c>
      <c r="I166" s="16" t="s">
        <v>51</v>
      </c>
      <c r="J166" s="16" t="s">
        <v>1188</v>
      </c>
      <c r="K166" s="16" t="s">
        <v>1188</v>
      </c>
      <c r="L166" s="16" t="s">
        <v>1188</v>
      </c>
      <c r="M166" s="19"/>
    </row>
    <row r="167" customFormat="false" ht="12.75" hidden="false" customHeight="false" outlineLevel="0" collapsed="false">
      <c r="A167" s="15" t="s">
        <v>162</v>
      </c>
      <c r="B167" s="16" t="s">
        <v>13</v>
      </c>
      <c r="C167" s="16" t="s">
        <v>14</v>
      </c>
      <c r="D167" s="16" t="s">
        <v>163</v>
      </c>
      <c r="E167" s="17" t="n">
        <v>206.58</v>
      </c>
      <c r="F167" s="16" t="s">
        <v>16</v>
      </c>
      <c r="G167" s="18" t="n">
        <v>39082</v>
      </c>
      <c r="H167" s="16" t="s">
        <v>50</v>
      </c>
      <c r="I167" s="16" t="s">
        <v>51</v>
      </c>
      <c r="J167" s="16" t="s">
        <v>1188</v>
      </c>
      <c r="K167" s="16" t="s">
        <v>1188</v>
      </c>
      <c r="L167" s="16" t="s">
        <v>1188</v>
      </c>
      <c r="M167" s="19"/>
    </row>
    <row r="168" customFormat="false" ht="12.75" hidden="false" customHeight="false" outlineLevel="0" collapsed="false">
      <c r="A168" s="15" t="s">
        <v>164</v>
      </c>
      <c r="B168" s="16" t="s">
        <v>13</v>
      </c>
      <c r="C168" s="16" t="s">
        <v>14</v>
      </c>
      <c r="D168" s="16" t="s">
        <v>165</v>
      </c>
      <c r="E168" s="17" t="n">
        <v>1032.91</v>
      </c>
      <c r="F168" s="16" t="s">
        <v>16</v>
      </c>
      <c r="G168" s="18" t="n">
        <v>39082</v>
      </c>
      <c r="H168" s="16" t="s">
        <v>50</v>
      </c>
      <c r="I168" s="16" t="s">
        <v>51</v>
      </c>
      <c r="J168" s="16" t="s">
        <v>1188</v>
      </c>
      <c r="K168" s="16" t="s">
        <v>1188</v>
      </c>
      <c r="L168" s="16" t="s">
        <v>1188</v>
      </c>
      <c r="M168" s="19"/>
    </row>
    <row r="169" customFormat="false" ht="12.75" hidden="false" customHeight="false" outlineLevel="0" collapsed="false">
      <c r="A169" s="15" t="s">
        <v>166</v>
      </c>
      <c r="B169" s="16" t="s">
        <v>13</v>
      </c>
      <c r="C169" s="16" t="s">
        <v>14</v>
      </c>
      <c r="D169" s="16" t="s">
        <v>167</v>
      </c>
      <c r="E169" s="17" t="n">
        <v>154.94</v>
      </c>
      <c r="F169" s="16" t="s">
        <v>16</v>
      </c>
      <c r="G169" s="18" t="n">
        <v>39082</v>
      </c>
      <c r="H169" s="16" t="s">
        <v>50</v>
      </c>
      <c r="I169" s="16" t="s">
        <v>51</v>
      </c>
      <c r="J169" s="16" t="s">
        <v>1188</v>
      </c>
      <c r="K169" s="16" t="s">
        <v>1188</v>
      </c>
      <c r="L169" s="16" t="s">
        <v>1188</v>
      </c>
      <c r="M169" s="19"/>
    </row>
    <row r="170" customFormat="false" ht="12.75" hidden="false" customHeight="false" outlineLevel="0" collapsed="false">
      <c r="A170" s="15" t="s">
        <v>168</v>
      </c>
      <c r="B170" s="16" t="s">
        <v>13</v>
      </c>
      <c r="C170" s="16" t="s">
        <v>14</v>
      </c>
      <c r="D170" s="16" t="s">
        <v>169</v>
      </c>
      <c r="E170" s="17" t="n">
        <v>413.17</v>
      </c>
      <c r="F170" s="16" t="s">
        <v>16</v>
      </c>
      <c r="G170" s="18" t="n">
        <v>39082</v>
      </c>
      <c r="H170" s="16" t="s">
        <v>50</v>
      </c>
      <c r="I170" s="16" t="s">
        <v>51</v>
      </c>
      <c r="J170" s="16" t="s">
        <v>1188</v>
      </c>
      <c r="K170" s="16" t="s">
        <v>1188</v>
      </c>
      <c r="L170" s="16" t="s">
        <v>1188</v>
      </c>
      <c r="M170" s="19"/>
    </row>
    <row r="171" customFormat="false" ht="12.75" hidden="false" customHeight="false" outlineLevel="0" collapsed="false">
      <c r="A171" s="15" t="s">
        <v>170</v>
      </c>
      <c r="B171" s="16" t="s">
        <v>13</v>
      </c>
      <c r="C171" s="16" t="s">
        <v>14</v>
      </c>
      <c r="D171" s="16" t="s">
        <v>171</v>
      </c>
      <c r="E171" s="17" t="n">
        <v>129.11</v>
      </c>
      <c r="F171" s="16" t="s">
        <v>16</v>
      </c>
      <c r="G171" s="18" t="n">
        <v>39082</v>
      </c>
      <c r="H171" s="16" t="s">
        <v>50</v>
      </c>
      <c r="I171" s="16" t="s">
        <v>51</v>
      </c>
      <c r="J171" s="16" t="s">
        <v>1188</v>
      </c>
      <c r="K171" s="16" t="s">
        <v>1188</v>
      </c>
      <c r="L171" s="16" t="s">
        <v>1188</v>
      </c>
      <c r="M171" s="19"/>
    </row>
    <row r="172" customFormat="false" ht="12.75" hidden="false" customHeight="false" outlineLevel="0" collapsed="false">
      <c r="A172" s="15" t="s">
        <v>172</v>
      </c>
      <c r="B172" s="16" t="s">
        <v>13</v>
      </c>
      <c r="C172" s="16" t="s">
        <v>14</v>
      </c>
      <c r="D172" s="16" t="s">
        <v>173</v>
      </c>
      <c r="E172" s="17" t="n">
        <v>51.65</v>
      </c>
      <c r="F172" s="16" t="s">
        <v>16</v>
      </c>
      <c r="G172" s="18" t="n">
        <v>39082</v>
      </c>
      <c r="H172" s="16" t="s">
        <v>50</v>
      </c>
      <c r="I172" s="16" t="s">
        <v>51</v>
      </c>
      <c r="J172" s="16" t="s">
        <v>1188</v>
      </c>
      <c r="K172" s="16" t="s">
        <v>1188</v>
      </c>
      <c r="L172" s="16" t="s">
        <v>1188</v>
      </c>
      <c r="M172" s="19"/>
    </row>
    <row r="173" customFormat="false" ht="12.75" hidden="false" customHeight="false" outlineLevel="0" collapsed="false">
      <c r="A173" s="15" t="s">
        <v>174</v>
      </c>
      <c r="B173" s="16" t="s">
        <v>13</v>
      </c>
      <c r="C173" s="16" t="s">
        <v>14</v>
      </c>
      <c r="D173" s="16" t="s">
        <v>175</v>
      </c>
      <c r="E173" s="17" t="n">
        <v>309.87</v>
      </c>
      <c r="F173" s="16" t="s">
        <v>16</v>
      </c>
      <c r="G173" s="18" t="n">
        <v>39082</v>
      </c>
      <c r="H173" s="16" t="s">
        <v>50</v>
      </c>
      <c r="I173" s="16" t="s">
        <v>51</v>
      </c>
      <c r="J173" s="16" t="s">
        <v>1188</v>
      </c>
      <c r="K173" s="16" t="s">
        <v>1188</v>
      </c>
      <c r="L173" s="16" t="s">
        <v>1188</v>
      </c>
      <c r="M173" s="19"/>
    </row>
    <row r="174" customFormat="false" ht="12.75" hidden="false" customHeight="false" outlineLevel="0" collapsed="false">
      <c r="A174" s="15" t="s">
        <v>176</v>
      </c>
      <c r="B174" s="16" t="s">
        <v>13</v>
      </c>
      <c r="C174" s="16" t="s">
        <v>14</v>
      </c>
      <c r="D174" s="16" t="s">
        <v>177</v>
      </c>
      <c r="E174" s="17" t="n">
        <v>51.65</v>
      </c>
      <c r="F174" s="16" t="s">
        <v>16</v>
      </c>
      <c r="G174" s="18" t="n">
        <v>39082</v>
      </c>
      <c r="H174" s="16" t="s">
        <v>50</v>
      </c>
      <c r="I174" s="16" t="s">
        <v>51</v>
      </c>
      <c r="J174" s="16" t="s">
        <v>1188</v>
      </c>
      <c r="K174" s="16" t="s">
        <v>1188</v>
      </c>
      <c r="L174" s="16" t="s">
        <v>1188</v>
      </c>
      <c r="M174" s="19"/>
    </row>
    <row r="175" customFormat="false" ht="12.75" hidden="false" customHeight="false" outlineLevel="0" collapsed="false">
      <c r="A175" s="15" t="s">
        <v>178</v>
      </c>
      <c r="B175" s="16" t="s">
        <v>13</v>
      </c>
      <c r="C175" s="16" t="s">
        <v>14</v>
      </c>
      <c r="D175" s="16" t="s">
        <v>179</v>
      </c>
      <c r="E175" s="17" t="n">
        <v>180.76</v>
      </c>
      <c r="F175" s="16" t="s">
        <v>16</v>
      </c>
      <c r="G175" s="18" t="n">
        <v>39082</v>
      </c>
      <c r="H175" s="16" t="s">
        <v>50</v>
      </c>
      <c r="I175" s="16" t="s">
        <v>51</v>
      </c>
      <c r="J175" s="16" t="s">
        <v>1188</v>
      </c>
      <c r="K175" s="16" t="s">
        <v>1188</v>
      </c>
      <c r="L175" s="16" t="s">
        <v>1188</v>
      </c>
      <c r="M175" s="19"/>
    </row>
    <row r="176" customFormat="false" ht="12.75" hidden="false" customHeight="false" outlineLevel="0" collapsed="false">
      <c r="A176" s="15" t="s">
        <v>180</v>
      </c>
      <c r="B176" s="16" t="s">
        <v>13</v>
      </c>
      <c r="C176" s="16" t="s">
        <v>14</v>
      </c>
      <c r="D176" s="16" t="s">
        <v>181</v>
      </c>
      <c r="E176" s="17" t="n">
        <v>516.46</v>
      </c>
      <c r="F176" s="16" t="s">
        <v>16</v>
      </c>
      <c r="G176" s="18" t="n">
        <v>39082</v>
      </c>
      <c r="H176" s="16" t="s">
        <v>50</v>
      </c>
      <c r="I176" s="16" t="s">
        <v>51</v>
      </c>
      <c r="J176" s="16" t="s">
        <v>1188</v>
      </c>
      <c r="K176" s="16" t="s">
        <v>1188</v>
      </c>
      <c r="L176" s="16" t="s">
        <v>1188</v>
      </c>
      <c r="M176" s="19"/>
    </row>
    <row r="177" customFormat="false" ht="12.75" hidden="false" customHeight="false" outlineLevel="0" collapsed="false">
      <c r="A177" s="15" t="s">
        <v>182</v>
      </c>
      <c r="B177" s="16" t="s">
        <v>13</v>
      </c>
      <c r="C177" s="16" t="s">
        <v>14</v>
      </c>
      <c r="D177" s="16" t="s">
        <v>183</v>
      </c>
      <c r="E177" s="17" t="n">
        <v>1549.37</v>
      </c>
      <c r="F177" s="16" t="s">
        <v>16</v>
      </c>
      <c r="G177" s="18" t="n">
        <v>39082</v>
      </c>
      <c r="H177" s="16" t="s">
        <v>184</v>
      </c>
      <c r="I177" s="16" t="s">
        <v>185</v>
      </c>
      <c r="J177" s="16" t="s">
        <v>1188</v>
      </c>
      <c r="K177" s="16" t="s">
        <v>1188</v>
      </c>
      <c r="L177" s="16" t="s">
        <v>1188</v>
      </c>
      <c r="M177" s="19"/>
    </row>
    <row r="178" customFormat="false" ht="12.75" hidden="false" customHeight="false" outlineLevel="0" collapsed="false">
      <c r="A178" s="15" t="s">
        <v>186</v>
      </c>
      <c r="B178" s="16" t="s">
        <v>13</v>
      </c>
      <c r="C178" s="16" t="s">
        <v>14</v>
      </c>
      <c r="D178" s="16" t="s">
        <v>187</v>
      </c>
      <c r="E178" s="17" t="n">
        <v>1549.37</v>
      </c>
      <c r="F178" s="16" t="s">
        <v>16</v>
      </c>
      <c r="G178" s="18" t="n">
        <v>39082</v>
      </c>
      <c r="H178" s="16" t="s">
        <v>184</v>
      </c>
      <c r="I178" s="16" t="s">
        <v>185</v>
      </c>
      <c r="J178" s="16" t="s">
        <v>1188</v>
      </c>
      <c r="K178" s="16" t="s">
        <v>1188</v>
      </c>
      <c r="L178" s="16" t="s">
        <v>1188</v>
      </c>
      <c r="M178" s="19"/>
    </row>
    <row r="179" customFormat="false" ht="12.75" hidden="false" customHeight="false" outlineLevel="0" collapsed="false">
      <c r="A179" s="15" t="s">
        <v>188</v>
      </c>
      <c r="B179" s="16" t="s">
        <v>13</v>
      </c>
      <c r="C179" s="16" t="s">
        <v>14</v>
      </c>
      <c r="D179" s="16" t="s">
        <v>189</v>
      </c>
      <c r="E179" s="17" t="n">
        <v>77.47</v>
      </c>
      <c r="F179" s="16" t="s">
        <v>16</v>
      </c>
      <c r="G179" s="18" t="n">
        <v>39082</v>
      </c>
      <c r="H179" s="16" t="s">
        <v>50</v>
      </c>
      <c r="I179" s="16" t="s">
        <v>51</v>
      </c>
      <c r="J179" s="16" t="s">
        <v>1188</v>
      </c>
      <c r="K179" s="16" t="s">
        <v>1188</v>
      </c>
      <c r="L179" s="16" t="s">
        <v>1188</v>
      </c>
      <c r="M179" s="19"/>
    </row>
    <row r="180" customFormat="false" ht="12.75" hidden="false" customHeight="false" outlineLevel="0" collapsed="false">
      <c r="A180" s="15" t="s">
        <v>190</v>
      </c>
      <c r="B180" s="16" t="s">
        <v>13</v>
      </c>
      <c r="C180" s="16" t="s">
        <v>14</v>
      </c>
      <c r="D180" s="16" t="s">
        <v>189</v>
      </c>
      <c r="E180" s="17" t="n">
        <v>77.47</v>
      </c>
      <c r="F180" s="16" t="s">
        <v>16</v>
      </c>
      <c r="G180" s="18" t="n">
        <v>39082</v>
      </c>
      <c r="H180" s="16" t="s">
        <v>50</v>
      </c>
      <c r="I180" s="16" t="s">
        <v>51</v>
      </c>
      <c r="J180" s="16" t="s">
        <v>1188</v>
      </c>
      <c r="K180" s="16" t="s">
        <v>1188</v>
      </c>
      <c r="L180" s="16" t="s">
        <v>1188</v>
      </c>
      <c r="M180" s="19"/>
    </row>
    <row r="181" customFormat="false" ht="12.75" hidden="false" customHeight="false" outlineLevel="0" collapsed="false">
      <c r="A181" s="15" t="s">
        <v>191</v>
      </c>
      <c r="B181" s="16" t="s">
        <v>13</v>
      </c>
      <c r="C181" s="16" t="s">
        <v>14</v>
      </c>
      <c r="D181" s="16" t="s">
        <v>192</v>
      </c>
      <c r="E181" s="17" t="n">
        <v>77.47</v>
      </c>
      <c r="F181" s="16" t="s">
        <v>16</v>
      </c>
      <c r="G181" s="18" t="n">
        <v>39082</v>
      </c>
      <c r="H181" s="16" t="s">
        <v>50</v>
      </c>
      <c r="I181" s="16" t="s">
        <v>51</v>
      </c>
      <c r="J181" s="16" t="s">
        <v>1188</v>
      </c>
      <c r="K181" s="16" t="s">
        <v>1188</v>
      </c>
      <c r="L181" s="16" t="s">
        <v>1188</v>
      </c>
      <c r="M181" s="19"/>
    </row>
    <row r="182" customFormat="false" ht="12.75" hidden="false" customHeight="false" outlineLevel="0" collapsed="false">
      <c r="A182" s="15" t="s">
        <v>193</v>
      </c>
      <c r="B182" s="16" t="s">
        <v>13</v>
      </c>
      <c r="C182" s="16" t="s">
        <v>14</v>
      </c>
      <c r="D182" s="16" t="s">
        <v>192</v>
      </c>
      <c r="E182" s="17" t="n">
        <v>77.47</v>
      </c>
      <c r="F182" s="16" t="s">
        <v>16</v>
      </c>
      <c r="G182" s="18" t="n">
        <v>39082</v>
      </c>
      <c r="H182" s="16" t="s">
        <v>50</v>
      </c>
      <c r="I182" s="16" t="s">
        <v>51</v>
      </c>
      <c r="J182" s="16" t="s">
        <v>1188</v>
      </c>
      <c r="K182" s="16" t="s">
        <v>1188</v>
      </c>
      <c r="L182" s="16" t="s">
        <v>1188</v>
      </c>
      <c r="M182" s="19"/>
    </row>
    <row r="183" customFormat="false" ht="12.75" hidden="false" customHeight="false" outlineLevel="0" collapsed="false">
      <c r="A183" s="15" t="s">
        <v>194</v>
      </c>
      <c r="B183" s="16" t="s">
        <v>13</v>
      </c>
      <c r="C183" s="16" t="s">
        <v>14</v>
      </c>
      <c r="D183" s="16" t="s">
        <v>192</v>
      </c>
      <c r="E183" s="17" t="n">
        <v>77.47</v>
      </c>
      <c r="F183" s="16" t="s">
        <v>16</v>
      </c>
      <c r="G183" s="18" t="n">
        <v>39082</v>
      </c>
      <c r="H183" s="16" t="s">
        <v>50</v>
      </c>
      <c r="I183" s="16" t="s">
        <v>51</v>
      </c>
      <c r="J183" s="16" t="s">
        <v>1188</v>
      </c>
      <c r="K183" s="16" t="s">
        <v>1188</v>
      </c>
      <c r="L183" s="16" t="s">
        <v>1188</v>
      </c>
      <c r="M183" s="19"/>
    </row>
    <row r="184" customFormat="false" ht="12.75" hidden="false" customHeight="false" outlineLevel="0" collapsed="false">
      <c r="A184" s="15" t="s">
        <v>195</v>
      </c>
      <c r="B184" s="16" t="s">
        <v>13</v>
      </c>
      <c r="C184" s="16" t="s">
        <v>14</v>
      </c>
      <c r="D184" s="16" t="s">
        <v>192</v>
      </c>
      <c r="E184" s="17" t="n">
        <v>77.47</v>
      </c>
      <c r="F184" s="16" t="s">
        <v>16</v>
      </c>
      <c r="G184" s="18" t="n">
        <v>39082</v>
      </c>
      <c r="H184" s="16" t="s">
        <v>50</v>
      </c>
      <c r="I184" s="16" t="s">
        <v>51</v>
      </c>
      <c r="J184" s="16" t="s">
        <v>1188</v>
      </c>
      <c r="K184" s="16" t="s">
        <v>1188</v>
      </c>
      <c r="L184" s="16" t="s">
        <v>1188</v>
      </c>
      <c r="M184" s="19"/>
    </row>
    <row r="185" customFormat="false" ht="12.75" hidden="false" customHeight="false" outlineLevel="0" collapsed="false">
      <c r="A185" s="15" t="s">
        <v>196</v>
      </c>
      <c r="B185" s="16" t="s">
        <v>13</v>
      </c>
      <c r="C185" s="16" t="s">
        <v>14</v>
      </c>
      <c r="D185" s="16" t="s">
        <v>197</v>
      </c>
      <c r="E185" s="17" t="n">
        <v>88.69</v>
      </c>
      <c r="F185" s="16" t="s">
        <v>16</v>
      </c>
      <c r="G185" s="18" t="n">
        <v>39082</v>
      </c>
      <c r="H185" s="16" t="s">
        <v>21</v>
      </c>
      <c r="I185" s="16" t="s">
        <v>22</v>
      </c>
      <c r="J185" s="16" t="s">
        <v>1188</v>
      </c>
      <c r="K185" s="16" t="s">
        <v>1188</v>
      </c>
      <c r="L185" s="16" t="s">
        <v>1188</v>
      </c>
      <c r="M185" s="19"/>
    </row>
    <row r="186" customFormat="false" ht="12.75" hidden="false" customHeight="false" outlineLevel="0" collapsed="false">
      <c r="A186" s="15" t="s">
        <v>198</v>
      </c>
      <c r="B186" s="16" t="s">
        <v>13</v>
      </c>
      <c r="C186" s="16" t="s">
        <v>14</v>
      </c>
      <c r="D186" s="16" t="s">
        <v>199</v>
      </c>
      <c r="E186" s="17" t="n">
        <v>88.69</v>
      </c>
      <c r="F186" s="16" t="s">
        <v>16</v>
      </c>
      <c r="G186" s="18" t="n">
        <v>39082</v>
      </c>
      <c r="H186" s="16" t="s">
        <v>21</v>
      </c>
      <c r="I186" s="16" t="s">
        <v>22</v>
      </c>
      <c r="J186" s="16" t="s">
        <v>1188</v>
      </c>
      <c r="K186" s="16" t="s">
        <v>1188</v>
      </c>
      <c r="L186" s="16" t="s">
        <v>1188</v>
      </c>
      <c r="M186" s="19"/>
    </row>
    <row r="187" customFormat="false" ht="12.75" hidden="false" customHeight="false" outlineLevel="0" collapsed="false">
      <c r="A187" s="15" t="s">
        <v>200</v>
      </c>
      <c r="B187" s="16" t="s">
        <v>13</v>
      </c>
      <c r="C187" s="16" t="s">
        <v>14</v>
      </c>
      <c r="D187" s="16" t="s">
        <v>199</v>
      </c>
      <c r="E187" s="17" t="n">
        <v>88.69</v>
      </c>
      <c r="F187" s="16" t="s">
        <v>16</v>
      </c>
      <c r="G187" s="18" t="n">
        <v>39082</v>
      </c>
      <c r="H187" s="16" t="s">
        <v>21</v>
      </c>
      <c r="I187" s="16" t="s">
        <v>22</v>
      </c>
      <c r="J187" s="16" t="s">
        <v>1188</v>
      </c>
      <c r="K187" s="16" t="s">
        <v>1188</v>
      </c>
      <c r="L187" s="16" t="s">
        <v>1188</v>
      </c>
      <c r="M187" s="19"/>
    </row>
    <row r="188" customFormat="false" ht="12.75" hidden="false" customHeight="false" outlineLevel="0" collapsed="false">
      <c r="A188" s="15" t="s">
        <v>201</v>
      </c>
      <c r="B188" s="16" t="s">
        <v>13</v>
      </c>
      <c r="C188" s="16" t="s">
        <v>14</v>
      </c>
      <c r="D188" s="16" t="s">
        <v>202</v>
      </c>
      <c r="E188" s="17" t="n">
        <v>10329.14</v>
      </c>
      <c r="F188" s="16" t="s">
        <v>16</v>
      </c>
      <c r="G188" s="18" t="n">
        <v>39082</v>
      </c>
      <c r="H188" s="16" t="s">
        <v>203</v>
      </c>
      <c r="I188" s="16" t="s">
        <v>204</v>
      </c>
      <c r="J188" s="16" t="s">
        <v>1188</v>
      </c>
      <c r="K188" s="16" t="s">
        <v>1188</v>
      </c>
      <c r="L188" s="16" t="s">
        <v>1188</v>
      </c>
      <c r="M188" s="19"/>
    </row>
    <row r="189" customFormat="false" ht="12.75" hidden="false" customHeight="false" outlineLevel="0" collapsed="false">
      <c r="A189" s="15" t="s">
        <v>205</v>
      </c>
      <c r="B189" s="16" t="s">
        <v>13</v>
      </c>
      <c r="C189" s="16" t="s">
        <v>14</v>
      </c>
      <c r="D189" s="16" t="s">
        <v>206</v>
      </c>
      <c r="E189" s="17" t="n">
        <v>2313.73</v>
      </c>
      <c r="F189" s="16" t="s">
        <v>16</v>
      </c>
      <c r="G189" s="18" t="n">
        <v>39082</v>
      </c>
      <c r="H189" s="16" t="s">
        <v>207</v>
      </c>
      <c r="I189" s="16" t="s">
        <v>208</v>
      </c>
      <c r="J189" s="16" t="s">
        <v>1188</v>
      </c>
      <c r="K189" s="16" t="s">
        <v>1188</v>
      </c>
      <c r="L189" s="16" t="s">
        <v>1188</v>
      </c>
      <c r="M189" s="19"/>
    </row>
    <row r="190" customFormat="false" ht="12.75" hidden="false" customHeight="false" outlineLevel="0" collapsed="false">
      <c r="A190" s="15" t="s">
        <v>209</v>
      </c>
      <c r="B190" s="16" t="s">
        <v>13</v>
      </c>
      <c r="C190" s="16" t="s">
        <v>14</v>
      </c>
      <c r="D190" s="16" t="s">
        <v>210</v>
      </c>
      <c r="E190" s="17" t="n">
        <v>2313.73</v>
      </c>
      <c r="F190" s="16" t="s">
        <v>16</v>
      </c>
      <c r="G190" s="18" t="n">
        <v>39082</v>
      </c>
      <c r="H190" s="16" t="s">
        <v>207</v>
      </c>
      <c r="I190" s="16" t="s">
        <v>208</v>
      </c>
      <c r="J190" s="16" t="s">
        <v>1188</v>
      </c>
      <c r="K190" s="16" t="s">
        <v>1188</v>
      </c>
      <c r="L190" s="16" t="s">
        <v>1188</v>
      </c>
      <c r="M190" s="19"/>
    </row>
    <row r="191" customFormat="false" ht="12.75" hidden="false" customHeight="false" outlineLevel="0" collapsed="false">
      <c r="A191" s="15" t="s">
        <v>211</v>
      </c>
      <c r="B191" s="16" t="s">
        <v>13</v>
      </c>
      <c r="C191" s="16" t="s">
        <v>14</v>
      </c>
      <c r="D191" s="16" t="s">
        <v>212</v>
      </c>
      <c r="E191" s="17" t="n">
        <v>250.48</v>
      </c>
      <c r="F191" s="16" t="s">
        <v>16</v>
      </c>
      <c r="G191" s="18" t="n">
        <v>39082</v>
      </c>
      <c r="H191" s="16" t="s">
        <v>213</v>
      </c>
      <c r="I191" s="16" t="s">
        <v>214</v>
      </c>
      <c r="J191" s="16" t="s">
        <v>1188</v>
      </c>
      <c r="K191" s="16" t="s">
        <v>1188</v>
      </c>
      <c r="L191" s="16" t="s">
        <v>1188</v>
      </c>
      <c r="M191" s="19"/>
    </row>
    <row r="192" customFormat="false" ht="12.75" hidden="false" customHeight="false" outlineLevel="0" collapsed="false">
      <c r="A192" s="15" t="s">
        <v>215</v>
      </c>
      <c r="B192" s="16" t="s">
        <v>13</v>
      </c>
      <c r="C192" s="16" t="s">
        <v>14</v>
      </c>
      <c r="D192" s="16" t="s">
        <v>216</v>
      </c>
      <c r="E192" s="17" t="n">
        <v>61.97</v>
      </c>
      <c r="F192" s="16" t="s">
        <v>16</v>
      </c>
      <c r="G192" s="18" t="n">
        <v>39082</v>
      </c>
      <c r="H192" s="16" t="s">
        <v>217</v>
      </c>
      <c r="I192" s="16" t="s">
        <v>218</v>
      </c>
      <c r="J192" s="16" t="s">
        <v>1188</v>
      </c>
      <c r="K192" s="16" t="s">
        <v>1188</v>
      </c>
      <c r="L192" s="16" t="s">
        <v>1188</v>
      </c>
      <c r="M192" s="19"/>
    </row>
    <row r="193" customFormat="false" ht="12.75" hidden="false" customHeight="false" outlineLevel="0" collapsed="false">
      <c r="A193" s="15" t="s">
        <v>219</v>
      </c>
      <c r="B193" s="16" t="s">
        <v>13</v>
      </c>
      <c r="C193" s="16" t="s">
        <v>14</v>
      </c>
      <c r="D193" s="16" t="s">
        <v>220</v>
      </c>
      <c r="E193" s="17" t="n">
        <v>51.65</v>
      </c>
      <c r="F193" s="16" t="s">
        <v>16</v>
      </c>
      <c r="G193" s="18" t="n">
        <v>39082</v>
      </c>
      <c r="H193" s="16" t="s">
        <v>217</v>
      </c>
      <c r="I193" s="16" t="s">
        <v>218</v>
      </c>
      <c r="J193" s="16" t="s">
        <v>1188</v>
      </c>
      <c r="K193" s="16" t="s">
        <v>1188</v>
      </c>
      <c r="L193" s="16" t="s">
        <v>1188</v>
      </c>
      <c r="M193" s="19"/>
    </row>
    <row r="194" customFormat="false" ht="12.75" hidden="false" customHeight="false" outlineLevel="0" collapsed="false">
      <c r="A194" s="15" t="s">
        <v>221</v>
      </c>
      <c r="B194" s="16" t="s">
        <v>13</v>
      </c>
      <c r="C194" s="16" t="s">
        <v>14</v>
      </c>
      <c r="D194" s="16" t="s">
        <v>222</v>
      </c>
      <c r="E194" s="17" t="n">
        <v>173.68</v>
      </c>
      <c r="F194" s="16" t="s">
        <v>16</v>
      </c>
      <c r="G194" s="18" t="n">
        <v>39082</v>
      </c>
      <c r="H194" s="16" t="s">
        <v>223</v>
      </c>
      <c r="I194" s="16" t="s">
        <v>224</v>
      </c>
      <c r="J194" s="16" t="s">
        <v>1188</v>
      </c>
      <c r="K194" s="16" t="s">
        <v>1188</v>
      </c>
      <c r="L194" s="16" t="s">
        <v>1188</v>
      </c>
      <c r="M194" s="19"/>
    </row>
    <row r="195" customFormat="false" ht="12.75" hidden="false" customHeight="false" outlineLevel="0" collapsed="false">
      <c r="A195" s="15" t="s">
        <v>225</v>
      </c>
      <c r="B195" s="16" t="s">
        <v>13</v>
      </c>
      <c r="C195" s="16" t="s">
        <v>14</v>
      </c>
      <c r="D195" s="16" t="s">
        <v>226</v>
      </c>
      <c r="E195" s="17" t="n">
        <v>206.58</v>
      </c>
      <c r="F195" s="16" t="s">
        <v>16</v>
      </c>
      <c r="G195" s="18" t="n">
        <v>39082</v>
      </c>
      <c r="H195" s="16" t="s">
        <v>217</v>
      </c>
      <c r="I195" s="16" t="s">
        <v>218</v>
      </c>
      <c r="J195" s="16" t="s">
        <v>1188</v>
      </c>
      <c r="K195" s="16" t="s">
        <v>1188</v>
      </c>
      <c r="L195" s="16" t="s">
        <v>1188</v>
      </c>
      <c r="M195" s="19"/>
    </row>
    <row r="196" customFormat="false" ht="12.75" hidden="false" customHeight="false" outlineLevel="0" collapsed="false">
      <c r="A196" s="15" t="s">
        <v>227</v>
      </c>
      <c r="B196" s="16" t="s">
        <v>13</v>
      </c>
      <c r="C196" s="16" t="s">
        <v>14</v>
      </c>
      <c r="D196" s="16" t="s">
        <v>228</v>
      </c>
      <c r="E196" s="17" t="n">
        <v>173.68</v>
      </c>
      <c r="F196" s="16" t="s">
        <v>16</v>
      </c>
      <c r="G196" s="18" t="n">
        <v>39082</v>
      </c>
      <c r="H196" s="16" t="s">
        <v>223</v>
      </c>
      <c r="I196" s="16" t="s">
        <v>224</v>
      </c>
      <c r="J196" s="16" t="s">
        <v>1188</v>
      </c>
      <c r="K196" s="16" t="s">
        <v>1188</v>
      </c>
      <c r="L196" s="16" t="s">
        <v>1188</v>
      </c>
      <c r="M196" s="19"/>
    </row>
    <row r="197" customFormat="false" ht="12.75" hidden="false" customHeight="false" outlineLevel="0" collapsed="false">
      <c r="A197" s="15" t="s">
        <v>229</v>
      </c>
      <c r="B197" s="16" t="s">
        <v>13</v>
      </c>
      <c r="C197" s="16" t="s">
        <v>14</v>
      </c>
      <c r="D197" s="16" t="s">
        <v>230</v>
      </c>
      <c r="E197" s="17" t="n">
        <v>206.58</v>
      </c>
      <c r="F197" s="16" t="s">
        <v>16</v>
      </c>
      <c r="G197" s="18" t="n">
        <v>39082</v>
      </c>
      <c r="H197" s="16" t="s">
        <v>217</v>
      </c>
      <c r="I197" s="16" t="s">
        <v>218</v>
      </c>
      <c r="J197" s="16" t="s">
        <v>1188</v>
      </c>
      <c r="K197" s="16" t="s">
        <v>1188</v>
      </c>
      <c r="L197" s="16" t="s">
        <v>1188</v>
      </c>
      <c r="M197" s="19"/>
    </row>
    <row r="198" customFormat="false" ht="12.75" hidden="false" customHeight="false" outlineLevel="0" collapsed="false">
      <c r="A198" s="15" t="s">
        <v>231</v>
      </c>
      <c r="B198" s="16" t="s">
        <v>13</v>
      </c>
      <c r="C198" s="16" t="s">
        <v>14</v>
      </c>
      <c r="D198" s="16" t="s">
        <v>232</v>
      </c>
      <c r="E198" s="17" t="n">
        <v>206.58</v>
      </c>
      <c r="F198" s="16" t="s">
        <v>16</v>
      </c>
      <c r="G198" s="18" t="n">
        <v>39082</v>
      </c>
      <c r="H198" s="16" t="s">
        <v>217</v>
      </c>
      <c r="I198" s="16" t="s">
        <v>218</v>
      </c>
      <c r="J198" s="16" t="s">
        <v>1188</v>
      </c>
      <c r="K198" s="16" t="s">
        <v>1188</v>
      </c>
      <c r="L198" s="16" t="s">
        <v>1188</v>
      </c>
      <c r="M198" s="19"/>
    </row>
    <row r="199" customFormat="false" ht="12.75" hidden="false" customHeight="false" outlineLevel="0" collapsed="false">
      <c r="A199" s="15" t="s">
        <v>233</v>
      </c>
      <c r="B199" s="16" t="s">
        <v>13</v>
      </c>
      <c r="C199" s="16" t="s">
        <v>14</v>
      </c>
      <c r="D199" s="16" t="s">
        <v>234</v>
      </c>
      <c r="E199" s="17" t="n">
        <v>516.46</v>
      </c>
      <c r="F199" s="16" t="s">
        <v>16</v>
      </c>
      <c r="G199" s="18" t="n">
        <v>39082</v>
      </c>
      <c r="H199" s="16" t="s">
        <v>235</v>
      </c>
      <c r="I199" s="16" t="s">
        <v>236</v>
      </c>
      <c r="J199" s="16" t="s">
        <v>1188</v>
      </c>
      <c r="K199" s="16" t="s">
        <v>1188</v>
      </c>
      <c r="L199" s="16" t="s">
        <v>1188</v>
      </c>
      <c r="M199" s="19"/>
    </row>
    <row r="200" customFormat="false" ht="12.75" hidden="false" customHeight="false" outlineLevel="0" collapsed="false">
      <c r="A200" s="15" t="s">
        <v>237</v>
      </c>
      <c r="B200" s="16" t="s">
        <v>13</v>
      </c>
      <c r="C200" s="16" t="s">
        <v>14</v>
      </c>
      <c r="D200" s="16" t="s">
        <v>238</v>
      </c>
      <c r="E200" s="17" t="n">
        <v>516.46</v>
      </c>
      <c r="F200" s="16" t="s">
        <v>16</v>
      </c>
      <c r="G200" s="18" t="n">
        <v>39082</v>
      </c>
      <c r="H200" s="16" t="s">
        <v>235</v>
      </c>
      <c r="I200" s="16" t="s">
        <v>236</v>
      </c>
      <c r="J200" s="16" t="s">
        <v>1188</v>
      </c>
      <c r="K200" s="16" t="s">
        <v>1188</v>
      </c>
      <c r="L200" s="16" t="s">
        <v>1188</v>
      </c>
      <c r="M200" s="19"/>
    </row>
    <row r="201" customFormat="false" ht="12.75" hidden="false" customHeight="false" outlineLevel="0" collapsed="false">
      <c r="A201" s="15" t="s">
        <v>239</v>
      </c>
      <c r="B201" s="16" t="s">
        <v>13</v>
      </c>
      <c r="C201" s="16" t="s">
        <v>14</v>
      </c>
      <c r="D201" s="16" t="s">
        <v>240</v>
      </c>
      <c r="E201" s="17" t="n">
        <v>1032.91</v>
      </c>
      <c r="F201" s="16" t="s">
        <v>16</v>
      </c>
      <c r="G201" s="18" t="n">
        <v>39082</v>
      </c>
      <c r="H201" s="16" t="s">
        <v>241</v>
      </c>
      <c r="I201" s="16" t="s">
        <v>242</v>
      </c>
      <c r="J201" s="16" t="s">
        <v>1188</v>
      </c>
      <c r="K201" s="16" t="s">
        <v>1188</v>
      </c>
      <c r="L201" s="16" t="s">
        <v>1188</v>
      </c>
      <c r="M201" s="19"/>
    </row>
    <row r="202" customFormat="false" ht="12.75" hidden="false" customHeight="false" outlineLevel="0" collapsed="false">
      <c r="A202" s="15" t="s">
        <v>243</v>
      </c>
      <c r="B202" s="16" t="s">
        <v>13</v>
      </c>
      <c r="C202" s="16" t="s">
        <v>14</v>
      </c>
      <c r="D202" s="16" t="s">
        <v>244</v>
      </c>
      <c r="E202" s="17" t="n">
        <v>387.34</v>
      </c>
      <c r="F202" s="16" t="s">
        <v>16</v>
      </c>
      <c r="G202" s="18" t="n">
        <v>39082</v>
      </c>
      <c r="H202" s="16" t="s">
        <v>245</v>
      </c>
      <c r="I202" s="16" t="s">
        <v>246</v>
      </c>
      <c r="J202" s="16" t="s">
        <v>1188</v>
      </c>
      <c r="K202" s="16" t="s">
        <v>1188</v>
      </c>
      <c r="L202" s="16" t="s">
        <v>1188</v>
      </c>
      <c r="M202" s="19"/>
    </row>
    <row r="203" customFormat="false" ht="12.75" hidden="false" customHeight="false" outlineLevel="0" collapsed="false">
      <c r="A203" s="15" t="s">
        <v>247</v>
      </c>
      <c r="B203" s="16" t="s">
        <v>13</v>
      </c>
      <c r="C203" s="16" t="s">
        <v>14</v>
      </c>
      <c r="D203" s="16" t="s">
        <v>248</v>
      </c>
      <c r="E203" s="17" t="n">
        <v>103.29</v>
      </c>
      <c r="F203" s="16" t="s">
        <v>16</v>
      </c>
      <c r="G203" s="18" t="n">
        <v>39082</v>
      </c>
      <c r="H203" s="16" t="s">
        <v>245</v>
      </c>
      <c r="I203" s="16" t="s">
        <v>246</v>
      </c>
      <c r="J203" s="16" t="s">
        <v>1188</v>
      </c>
      <c r="K203" s="16" t="s">
        <v>1188</v>
      </c>
      <c r="L203" s="16" t="s">
        <v>1188</v>
      </c>
      <c r="M203" s="19"/>
    </row>
    <row r="204" customFormat="false" ht="12.75" hidden="false" customHeight="false" outlineLevel="0" collapsed="false">
      <c r="A204" s="15" t="s">
        <v>249</v>
      </c>
      <c r="B204" s="16" t="s">
        <v>13</v>
      </c>
      <c r="C204" s="16" t="s">
        <v>14</v>
      </c>
      <c r="D204" s="16" t="s">
        <v>250</v>
      </c>
      <c r="E204" s="17" t="n">
        <v>77.47</v>
      </c>
      <c r="F204" s="16" t="s">
        <v>16</v>
      </c>
      <c r="G204" s="18" t="n">
        <v>39082</v>
      </c>
      <c r="H204" s="16" t="s">
        <v>245</v>
      </c>
      <c r="I204" s="16" t="s">
        <v>246</v>
      </c>
      <c r="J204" s="16" t="s">
        <v>1188</v>
      </c>
      <c r="K204" s="16" t="s">
        <v>1188</v>
      </c>
      <c r="L204" s="16" t="s">
        <v>1188</v>
      </c>
      <c r="M204" s="19"/>
    </row>
    <row r="205" customFormat="false" ht="12.75" hidden="false" customHeight="false" outlineLevel="0" collapsed="false">
      <c r="A205" s="15" t="s">
        <v>251</v>
      </c>
      <c r="B205" s="16" t="s">
        <v>13</v>
      </c>
      <c r="C205" s="16" t="s">
        <v>14</v>
      </c>
      <c r="D205" s="16" t="s">
        <v>252</v>
      </c>
      <c r="E205" s="17" t="n">
        <v>61.97</v>
      </c>
      <c r="F205" s="16" t="s">
        <v>16</v>
      </c>
      <c r="G205" s="18" t="n">
        <v>39082</v>
      </c>
      <c r="H205" s="16" t="s">
        <v>245</v>
      </c>
      <c r="I205" s="16" t="s">
        <v>246</v>
      </c>
      <c r="J205" s="16" t="s">
        <v>1188</v>
      </c>
      <c r="K205" s="16" t="s">
        <v>1188</v>
      </c>
      <c r="L205" s="16" t="s">
        <v>1188</v>
      </c>
      <c r="M205" s="19"/>
    </row>
    <row r="206" customFormat="false" ht="12.75" hidden="false" customHeight="false" outlineLevel="0" collapsed="false">
      <c r="A206" s="15" t="s">
        <v>253</v>
      </c>
      <c r="B206" s="16" t="s">
        <v>13</v>
      </c>
      <c r="C206" s="16" t="s">
        <v>14</v>
      </c>
      <c r="D206" s="16" t="s">
        <v>254</v>
      </c>
      <c r="E206" s="17" t="n">
        <v>430.38</v>
      </c>
      <c r="F206" s="16" t="s">
        <v>16</v>
      </c>
      <c r="G206" s="18" t="n">
        <v>39082</v>
      </c>
      <c r="H206" s="16" t="s">
        <v>255</v>
      </c>
      <c r="I206" s="16" t="s">
        <v>256</v>
      </c>
      <c r="J206" s="16" t="s">
        <v>1188</v>
      </c>
      <c r="K206" s="16" t="s">
        <v>1188</v>
      </c>
      <c r="L206" s="16" t="s">
        <v>1188</v>
      </c>
      <c r="M206" s="19"/>
    </row>
    <row r="207" customFormat="false" ht="12.75" hidden="false" customHeight="false" outlineLevel="0" collapsed="false">
      <c r="A207" s="15" t="s">
        <v>257</v>
      </c>
      <c r="B207" s="16" t="s">
        <v>13</v>
      </c>
      <c r="C207" s="16" t="s">
        <v>14</v>
      </c>
      <c r="D207" s="16" t="s">
        <v>258</v>
      </c>
      <c r="E207" s="17" t="n">
        <v>430.38</v>
      </c>
      <c r="F207" s="16" t="s">
        <v>16</v>
      </c>
      <c r="G207" s="18" t="n">
        <v>39082</v>
      </c>
      <c r="H207" s="16" t="s">
        <v>255</v>
      </c>
      <c r="I207" s="16" t="s">
        <v>256</v>
      </c>
      <c r="J207" s="16" t="s">
        <v>1188</v>
      </c>
      <c r="K207" s="16" t="s">
        <v>1188</v>
      </c>
      <c r="L207" s="16" t="s">
        <v>1188</v>
      </c>
      <c r="M207" s="19"/>
    </row>
    <row r="208" customFormat="false" ht="12.75" hidden="false" customHeight="false" outlineLevel="0" collapsed="false">
      <c r="A208" s="15" t="s">
        <v>259</v>
      </c>
      <c r="B208" s="16" t="s">
        <v>13</v>
      </c>
      <c r="C208" s="16" t="s">
        <v>14</v>
      </c>
      <c r="D208" s="16" t="s">
        <v>260</v>
      </c>
      <c r="E208" s="17" t="n">
        <v>430.38</v>
      </c>
      <c r="F208" s="16" t="s">
        <v>16</v>
      </c>
      <c r="G208" s="18" t="n">
        <v>39082</v>
      </c>
      <c r="H208" s="16" t="s">
        <v>255</v>
      </c>
      <c r="I208" s="16" t="s">
        <v>256</v>
      </c>
      <c r="J208" s="16" t="s">
        <v>1188</v>
      </c>
      <c r="K208" s="16" t="s">
        <v>1188</v>
      </c>
      <c r="L208" s="16" t="s">
        <v>1188</v>
      </c>
      <c r="M208" s="19"/>
    </row>
    <row r="209" customFormat="false" ht="12.75" hidden="false" customHeight="false" outlineLevel="0" collapsed="false">
      <c r="A209" s="15" t="s">
        <v>261</v>
      </c>
      <c r="B209" s="16" t="s">
        <v>13</v>
      </c>
      <c r="C209" s="16" t="s">
        <v>14</v>
      </c>
      <c r="D209" s="16" t="s">
        <v>262</v>
      </c>
      <c r="E209" s="17" t="n">
        <v>430.38</v>
      </c>
      <c r="F209" s="16" t="s">
        <v>16</v>
      </c>
      <c r="G209" s="18" t="n">
        <v>39082</v>
      </c>
      <c r="H209" s="16" t="s">
        <v>255</v>
      </c>
      <c r="I209" s="16" t="s">
        <v>256</v>
      </c>
      <c r="J209" s="16" t="s">
        <v>1188</v>
      </c>
      <c r="K209" s="16" t="s">
        <v>1188</v>
      </c>
      <c r="L209" s="16" t="s">
        <v>1188</v>
      </c>
      <c r="M209" s="19"/>
    </row>
    <row r="210" customFormat="false" ht="12.75" hidden="false" customHeight="false" outlineLevel="0" collapsed="false">
      <c r="A210" s="15" t="s">
        <v>263</v>
      </c>
      <c r="B210" s="16" t="s">
        <v>13</v>
      </c>
      <c r="C210" s="16" t="s">
        <v>14</v>
      </c>
      <c r="D210" s="16" t="s">
        <v>264</v>
      </c>
      <c r="E210" s="17" t="n">
        <v>430.38</v>
      </c>
      <c r="F210" s="16" t="s">
        <v>16</v>
      </c>
      <c r="G210" s="18" t="n">
        <v>39082</v>
      </c>
      <c r="H210" s="16" t="s">
        <v>255</v>
      </c>
      <c r="I210" s="16" t="s">
        <v>256</v>
      </c>
      <c r="J210" s="16" t="s">
        <v>1188</v>
      </c>
      <c r="K210" s="16" t="s">
        <v>1188</v>
      </c>
      <c r="L210" s="16" t="s">
        <v>1188</v>
      </c>
      <c r="M210" s="19"/>
    </row>
    <row r="211" customFormat="false" ht="12.75" hidden="false" customHeight="false" outlineLevel="0" collapsed="false">
      <c r="A211" s="15" t="s">
        <v>265</v>
      </c>
      <c r="B211" s="16" t="s">
        <v>13</v>
      </c>
      <c r="C211" s="16" t="s">
        <v>14</v>
      </c>
      <c r="D211" s="16" t="s">
        <v>266</v>
      </c>
      <c r="E211" s="17" t="n">
        <v>430.38</v>
      </c>
      <c r="F211" s="16" t="s">
        <v>16</v>
      </c>
      <c r="G211" s="18" t="n">
        <v>39082</v>
      </c>
      <c r="H211" s="16" t="s">
        <v>255</v>
      </c>
      <c r="I211" s="16" t="s">
        <v>256</v>
      </c>
      <c r="J211" s="16" t="s">
        <v>1188</v>
      </c>
      <c r="K211" s="16" t="s">
        <v>1188</v>
      </c>
      <c r="L211" s="16" t="s">
        <v>1188</v>
      </c>
      <c r="M211" s="19"/>
    </row>
    <row r="212" customFormat="false" ht="12.75" hidden="false" customHeight="false" outlineLevel="0" collapsed="false">
      <c r="A212" s="15" t="s">
        <v>267</v>
      </c>
      <c r="B212" s="16" t="s">
        <v>13</v>
      </c>
      <c r="C212" s="16" t="s">
        <v>14</v>
      </c>
      <c r="D212" s="16" t="s">
        <v>268</v>
      </c>
      <c r="E212" s="17" t="n">
        <v>430.38</v>
      </c>
      <c r="F212" s="16" t="s">
        <v>16</v>
      </c>
      <c r="G212" s="18" t="n">
        <v>39082</v>
      </c>
      <c r="H212" s="16" t="s">
        <v>255</v>
      </c>
      <c r="I212" s="16" t="s">
        <v>256</v>
      </c>
      <c r="J212" s="16" t="s">
        <v>1188</v>
      </c>
      <c r="K212" s="16" t="s">
        <v>1188</v>
      </c>
      <c r="L212" s="16" t="s">
        <v>1188</v>
      </c>
      <c r="M212" s="19"/>
    </row>
    <row r="213" customFormat="false" ht="12.75" hidden="false" customHeight="false" outlineLevel="0" collapsed="false">
      <c r="A213" s="15" t="s">
        <v>269</v>
      </c>
      <c r="B213" s="16" t="s">
        <v>13</v>
      </c>
      <c r="C213" s="16" t="s">
        <v>14</v>
      </c>
      <c r="D213" s="16" t="s">
        <v>270</v>
      </c>
      <c r="E213" s="17" t="n">
        <v>430.38</v>
      </c>
      <c r="F213" s="16" t="s">
        <v>16</v>
      </c>
      <c r="G213" s="18" t="n">
        <v>39082</v>
      </c>
      <c r="H213" s="16" t="s">
        <v>255</v>
      </c>
      <c r="I213" s="16" t="s">
        <v>256</v>
      </c>
      <c r="J213" s="16" t="s">
        <v>1188</v>
      </c>
      <c r="K213" s="16" t="s">
        <v>1188</v>
      </c>
      <c r="L213" s="16" t="s">
        <v>1188</v>
      </c>
      <c r="M213" s="19"/>
    </row>
    <row r="214" customFormat="false" ht="12.75" hidden="false" customHeight="false" outlineLevel="0" collapsed="false">
      <c r="A214" s="15" t="s">
        <v>271</v>
      </c>
      <c r="B214" s="16" t="s">
        <v>13</v>
      </c>
      <c r="C214" s="16" t="s">
        <v>14</v>
      </c>
      <c r="D214" s="16" t="s">
        <v>272</v>
      </c>
      <c r="E214" s="17" t="n">
        <v>430.38</v>
      </c>
      <c r="F214" s="16" t="s">
        <v>16</v>
      </c>
      <c r="G214" s="18" t="n">
        <v>39082</v>
      </c>
      <c r="H214" s="16" t="s">
        <v>255</v>
      </c>
      <c r="I214" s="16" t="s">
        <v>256</v>
      </c>
      <c r="J214" s="16" t="s">
        <v>1188</v>
      </c>
      <c r="K214" s="16" t="s">
        <v>1188</v>
      </c>
      <c r="L214" s="16" t="s">
        <v>1188</v>
      </c>
      <c r="M214" s="19"/>
    </row>
    <row r="215" customFormat="false" ht="12.75" hidden="false" customHeight="false" outlineLevel="0" collapsed="false">
      <c r="A215" s="15" t="s">
        <v>273</v>
      </c>
      <c r="B215" s="16" t="s">
        <v>13</v>
      </c>
      <c r="C215" s="16" t="s">
        <v>14</v>
      </c>
      <c r="D215" s="16" t="s">
        <v>274</v>
      </c>
      <c r="E215" s="17" t="n">
        <v>430.38</v>
      </c>
      <c r="F215" s="16" t="s">
        <v>16</v>
      </c>
      <c r="G215" s="18" t="n">
        <v>39082</v>
      </c>
      <c r="H215" s="16" t="s">
        <v>255</v>
      </c>
      <c r="I215" s="16" t="s">
        <v>256</v>
      </c>
      <c r="J215" s="16" t="s">
        <v>1188</v>
      </c>
      <c r="K215" s="16" t="s">
        <v>1188</v>
      </c>
      <c r="L215" s="16" t="s">
        <v>1188</v>
      </c>
      <c r="M215" s="19"/>
    </row>
    <row r="216" customFormat="false" ht="12.75" hidden="false" customHeight="false" outlineLevel="0" collapsed="false">
      <c r="A216" s="15" t="s">
        <v>275</v>
      </c>
      <c r="B216" s="16" t="s">
        <v>13</v>
      </c>
      <c r="C216" s="16" t="s">
        <v>14</v>
      </c>
      <c r="D216" s="16" t="s">
        <v>276</v>
      </c>
      <c r="E216" s="17" t="n">
        <v>430.38</v>
      </c>
      <c r="F216" s="16" t="s">
        <v>16</v>
      </c>
      <c r="G216" s="18" t="n">
        <v>39082</v>
      </c>
      <c r="H216" s="16" t="s">
        <v>255</v>
      </c>
      <c r="I216" s="16" t="s">
        <v>256</v>
      </c>
      <c r="J216" s="16" t="s">
        <v>1188</v>
      </c>
      <c r="K216" s="16" t="s">
        <v>1188</v>
      </c>
      <c r="L216" s="16" t="s">
        <v>1188</v>
      </c>
      <c r="M216" s="19"/>
    </row>
    <row r="217" customFormat="false" ht="12.75" hidden="false" customHeight="false" outlineLevel="0" collapsed="false">
      <c r="A217" s="15" t="s">
        <v>277</v>
      </c>
      <c r="B217" s="16" t="s">
        <v>13</v>
      </c>
      <c r="C217" s="16" t="s">
        <v>14</v>
      </c>
      <c r="D217" s="16" t="s">
        <v>278</v>
      </c>
      <c r="E217" s="17" t="n">
        <v>430.38</v>
      </c>
      <c r="F217" s="16" t="s">
        <v>16</v>
      </c>
      <c r="G217" s="18" t="n">
        <v>39082</v>
      </c>
      <c r="H217" s="16" t="s">
        <v>255</v>
      </c>
      <c r="I217" s="16" t="s">
        <v>256</v>
      </c>
      <c r="J217" s="16" t="s">
        <v>1188</v>
      </c>
      <c r="K217" s="16" t="s">
        <v>1188</v>
      </c>
      <c r="L217" s="16" t="s">
        <v>1188</v>
      </c>
      <c r="M217" s="19"/>
    </row>
    <row r="218" customFormat="false" ht="12.75" hidden="false" customHeight="false" outlineLevel="0" collapsed="false">
      <c r="A218" s="15" t="s">
        <v>279</v>
      </c>
      <c r="B218" s="16" t="s">
        <v>13</v>
      </c>
      <c r="C218" s="16" t="s">
        <v>14</v>
      </c>
      <c r="D218" s="16" t="s">
        <v>280</v>
      </c>
      <c r="E218" s="17" t="n">
        <v>413.17</v>
      </c>
      <c r="F218" s="16" t="s">
        <v>16</v>
      </c>
      <c r="G218" s="18" t="n">
        <v>39082</v>
      </c>
      <c r="H218" s="16" t="s">
        <v>255</v>
      </c>
      <c r="I218" s="16" t="s">
        <v>256</v>
      </c>
      <c r="J218" s="16" t="s">
        <v>1188</v>
      </c>
      <c r="K218" s="16" t="s">
        <v>1188</v>
      </c>
      <c r="L218" s="16" t="s">
        <v>1188</v>
      </c>
      <c r="M218" s="19"/>
    </row>
    <row r="219" customFormat="false" ht="12.75" hidden="false" customHeight="false" outlineLevel="0" collapsed="false">
      <c r="A219" s="15" t="s">
        <v>281</v>
      </c>
      <c r="B219" s="16" t="s">
        <v>13</v>
      </c>
      <c r="C219" s="16" t="s">
        <v>14</v>
      </c>
      <c r="D219" s="16" t="s">
        <v>282</v>
      </c>
      <c r="E219" s="17" t="n">
        <v>413.17</v>
      </c>
      <c r="F219" s="16" t="s">
        <v>16</v>
      </c>
      <c r="G219" s="18" t="n">
        <v>39082</v>
      </c>
      <c r="H219" s="16" t="s">
        <v>255</v>
      </c>
      <c r="I219" s="16" t="s">
        <v>256</v>
      </c>
      <c r="J219" s="16" t="s">
        <v>1188</v>
      </c>
      <c r="K219" s="16" t="s">
        <v>1188</v>
      </c>
      <c r="L219" s="16" t="s">
        <v>1188</v>
      </c>
      <c r="M219" s="19"/>
    </row>
    <row r="220" customFormat="false" ht="12.75" hidden="false" customHeight="false" outlineLevel="0" collapsed="false">
      <c r="A220" s="15" t="s">
        <v>283</v>
      </c>
      <c r="B220" s="16" t="s">
        <v>13</v>
      </c>
      <c r="C220" s="16" t="s">
        <v>14</v>
      </c>
      <c r="D220" s="16" t="s">
        <v>284</v>
      </c>
      <c r="E220" s="17" t="n">
        <v>413.17</v>
      </c>
      <c r="F220" s="16" t="s">
        <v>16</v>
      </c>
      <c r="G220" s="18" t="n">
        <v>39082</v>
      </c>
      <c r="H220" s="16" t="s">
        <v>255</v>
      </c>
      <c r="I220" s="16" t="s">
        <v>256</v>
      </c>
      <c r="J220" s="16" t="s">
        <v>1188</v>
      </c>
      <c r="K220" s="16" t="s">
        <v>1188</v>
      </c>
      <c r="L220" s="16" t="s">
        <v>1188</v>
      </c>
      <c r="M220" s="19"/>
    </row>
    <row r="221" customFormat="false" ht="12.75" hidden="false" customHeight="false" outlineLevel="0" collapsed="false">
      <c r="A221" s="15" t="s">
        <v>285</v>
      </c>
      <c r="B221" s="16" t="s">
        <v>13</v>
      </c>
      <c r="C221" s="16" t="s">
        <v>14</v>
      </c>
      <c r="D221" s="16" t="s">
        <v>286</v>
      </c>
      <c r="E221" s="17" t="n">
        <v>413.17</v>
      </c>
      <c r="F221" s="16" t="s">
        <v>16</v>
      </c>
      <c r="G221" s="18" t="n">
        <v>39082</v>
      </c>
      <c r="H221" s="16" t="s">
        <v>255</v>
      </c>
      <c r="I221" s="16" t="s">
        <v>256</v>
      </c>
      <c r="J221" s="16" t="s">
        <v>1188</v>
      </c>
      <c r="K221" s="16" t="s">
        <v>1188</v>
      </c>
      <c r="L221" s="16" t="s">
        <v>1188</v>
      </c>
      <c r="M221" s="19"/>
    </row>
    <row r="222" customFormat="false" ht="12.75" hidden="false" customHeight="false" outlineLevel="0" collapsed="false">
      <c r="A222" s="15" t="s">
        <v>287</v>
      </c>
      <c r="B222" s="16" t="s">
        <v>13</v>
      </c>
      <c r="C222" s="16" t="s">
        <v>14</v>
      </c>
      <c r="D222" s="16" t="s">
        <v>288</v>
      </c>
      <c r="E222" s="17" t="n">
        <v>413.17</v>
      </c>
      <c r="F222" s="16" t="s">
        <v>16</v>
      </c>
      <c r="G222" s="18" t="n">
        <v>39082</v>
      </c>
      <c r="H222" s="16" t="s">
        <v>255</v>
      </c>
      <c r="I222" s="16" t="s">
        <v>256</v>
      </c>
      <c r="J222" s="16" t="s">
        <v>1188</v>
      </c>
      <c r="K222" s="16" t="s">
        <v>1188</v>
      </c>
      <c r="L222" s="16" t="s">
        <v>1188</v>
      </c>
      <c r="M222" s="19"/>
    </row>
    <row r="223" customFormat="false" ht="12.75" hidden="false" customHeight="false" outlineLevel="0" collapsed="false">
      <c r="A223" s="15" t="s">
        <v>289</v>
      </c>
      <c r="B223" s="16" t="s">
        <v>13</v>
      </c>
      <c r="C223" s="16" t="s">
        <v>14</v>
      </c>
      <c r="D223" s="16" t="s">
        <v>290</v>
      </c>
      <c r="E223" s="17" t="n">
        <v>413.17</v>
      </c>
      <c r="F223" s="16" t="s">
        <v>16</v>
      </c>
      <c r="G223" s="18" t="n">
        <v>39082</v>
      </c>
      <c r="H223" s="16" t="s">
        <v>255</v>
      </c>
      <c r="I223" s="16" t="s">
        <v>256</v>
      </c>
      <c r="J223" s="16" t="s">
        <v>1188</v>
      </c>
      <c r="K223" s="16" t="s">
        <v>1188</v>
      </c>
      <c r="L223" s="16" t="s">
        <v>1188</v>
      </c>
      <c r="M223" s="19"/>
    </row>
    <row r="224" customFormat="false" ht="12.75" hidden="false" customHeight="false" outlineLevel="0" collapsed="false">
      <c r="A224" s="15" t="s">
        <v>291</v>
      </c>
      <c r="B224" s="16" t="s">
        <v>13</v>
      </c>
      <c r="C224" s="16" t="s">
        <v>14</v>
      </c>
      <c r="D224" s="16" t="s">
        <v>292</v>
      </c>
      <c r="E224" s="17" t="n">
        <v>413.17</v>
      </c>
      <c r="F224" s="16" t="s">
        <v>16</v>
      </c>
      <c r="G224" s="18" t="n">
        <v>39082</v>
      </c>
      <c r="H224" s="16" t="s">
        <v>255</v>
      </c>
      <c r="I224" s="16" t="s">
        <v>256</v>
      </c>
      <c r="J224" s="16" t="s">
        <v>1188</v>
      </c>
      <c r="K224" s="16" t="s">
        <v>1188</v>
      </c>
      <c r="L224" s="16" t="s">
        <v>1188</v>
      </c>
      <c r="M224" s="19"/>
    </row>
    <row r="225" customFormat="false" ht="12.75" hidden="false" customHeight="false" outlineLevel="0" collapsed="false">
      <c r="A225" s="15" t="s">
        <v>293</v>
      </c>
      <c r="B225" s="16" t="s">
        <v>13</v>
      </c>
      <c r="C225" s="16" t="s">
        <v>14</v>
      </c>
      <c r="D225" s="16" t="s">
        <v>294</v>
      </c>
      <c r="E225" s="17" t="n">
        <v>413.17</v>
      </c>
      <c r="F225" s="16" t="s">
        <v>16</v>
      </c>
      <c r="G225" s="18" t="n">
        <v>39082</v>
      </c>
      <c r="H225" s="16" t="s">
        <v>255</v>
      </c>
      <c r="I225" s="16" t="s">
        <v>256</v>
      </c>
      <c r="J225" s="16" t="s">
        <v>1188</v>
      </c>
      <c r="K225" s="16" t="s">
        <v>1188</v>
      </c>
      <c r="L225" s="16" t="s">
        <v>1188</v>
      </c>
      <c r="M225" s="19"/>
    </row>
    <row r="226" customFormat="false" ht="12.75" hidden="false" customHeight="false" outlineLevel="0" collapsed="false">
      <c r="A226" s="15" t="s">
        <v>295</v>
      </c>
      <c r="B226" s="16" t="s">
        <v>13</v>
      </c>
      <c r="C226" s="16" t="s">
        <v>14</v>
      </c>
      <c r="D226" s="16" t="s">
        <v>296</v>
      </c>
      <c r="E226" s="17" t="n">
        <v>1032.91</v>
      </c>
      <c r="F226" s="16" t="s">
        <v>16</v>
      </c>
      <c r="G226" s="18" t="n">
        <v>39082</v>
      </c>
      <c r="H226" s="16" t="s">
        <v>297</v>
      </c>
      <c r="I226" s="16" t="s">
        <v>298</v>
      </c>
      <c r="J226" s="16" t="s">
        <v>1188</v>
      </c>
      <c r="K226" s="16" t="s">
        <v>1188</v>
      </c>
      <c r="L226" s="16" t="s">
        <v>1188</v>
      </c>
      <c r="M226" s="19"/>
    </row>
    <row r="227" customFormat="false" ht="12.75" hidden="false" customHeight="false" outlineLevel="0" collapsed="false">
      <c r="A227" s="15" t="s">
        <v>299</v>
      </c>
      <c r="B227" s="16" t="s">
        <v>13</v>
      </c>
      <c r="C227" s="16" t="s">
        <v>14</v>
      </c>
      <c r="D227" s="16" t="s">
        <v>300</v>
      </c>
      <c r="E227" s="17" t="n">
        <v>258.23</v>
      </c>
      <c r="F227" s="16" t="s">
        <v>16</v>
      </c>
      <c r="G227" s="18" t="n">
        <v>39082</v>
      </c>
      <c r="H227" s="16" t="s">
        <v>301</v>
      </c>
      <c r="I227" s="16" t="s">
        <v>302</v>
      </c>
      <c r="J227" s="16" t="s">
        <v>1188</v>
      </c>
      <c r="K227" s="16" t="s">
        <v>1188</v>
      </c>
      <c r="L227" s="16" t="s">
        <v>1188</v>
      </c>
      <c r="M227" s="19"/>
    </row>
    <row r="228" customFormat="false" ht="12.75" hidden="false" customHeight="false" outlineLevel="0" collapsed="false">
      <c r="A228" s="15" t="s">
        <v>303</v>
      </c>
      <c r="B228" s="16" t="s">
        <v>13</v>
      </c>
      <c r="C228" s="16" t="s">
        <v>14</v>
      </c>
      <c r="D228" s="16" t="s">
        <v>304</v>
      </c>
      <c r="E228" s="17" t="n">
        <v>5488.65</v>
      </c>
      <c r="F228" s="16" t="s">
        <v>16</v>
      </c>
      <c r="G228" s="18" t="n">
        <v>39082</v>
      </c>
      <c r="H228" s="16" t="s">
        <v>305</v>
      </c>
      <c r="I228" s="16" t="s">
        <v>306</v>
      </c>
      <c r="J228" s="16" t="s">
        <v>1188</v>
      </c>
      <c r="K228" s="16" t="s">
        <v>1188</v>
      </c>
      <c r="L228" s="16" t="s">
        <v>1188</v>
      </c>
      <c r="M228" s="19"/>
    </row>
    <row r="229" customFormat="false" ht="12.75" hidden="false" customHeight="false" outlineLevel="0" collapsed="false">
      <c r="A229" s="15" t="s">
        <v>307</v>
      </c>
      <c r="B229" s="16" t="s">
        <v>13</v>
      </c>
      <c r="C229" s="16" t="s">
        <v>14</v>
      </c>
      <c r="D229" s="16" t="s">
        <v>308</v>
      </c>
      <c r="E229" s="17" t="n">
        <v>5488.65</v>
      </c>
      <c r="F229" s="16" t="s">
        <v>16</v>
      </c>
      <c r="G229" s="18" t="n">
        <v>39082</v>
      </c>
      <c r="H229" s="16" t="s">
        <v>305</v>
      </c>
      <c r="I229" s="16" t="s">
        <v>306</v>
      </c>
      <c r="J229" s="16" t="s">
        <v>1188</v>
      </c>
      <c r="K229" s="16" t="s">
        <v>1188</v>
      </c>
      <c r="L229" s="16" t="s">
        <v>1188</v>
      </c>
      <c r="M229" s="19"/>
    </row>
    <row r="230" customFormat="false" ht="12.75" hidden="false" customHeight="false" outlineLevel="0" collapsed="false">
      <c r="A230" s="15" t="s">
        <v>309</v>
      </c>
      <c r="B230" s="16" t="s">
        <v>13</v>
      </c>
      <c r="C230" s="16" t="s">
        <v>14</v>
      </c>
      <c r="D230" s="16" t="s">
        <v>310</v>
      </c>
      <c r="E230" s="17" t="n">
        <v>2437.68</v>
      </c>
      <c r="F230" s="16" t="s">
        <v>16</v>
      </c>
      <c r="G230" s="18" t="n">
        <v>39082</v>
      </c>
      <c r="H230" s="16" t="s">
        <v>311</v>
      </c>
      <c r="I230" s="16" t="s">
        <v>312</v>
      </c>
      <c r="J230" s="16" t="s">
        <v>1188</v>
      </c>
      <c r="K230" s="16" t="s">
        <v>1188</v>
      </c>
      <c r="L230" s="16" t="s">
        <v>1188</v>
      </c>
      <c r="M230" s="19"/>
    </row>
    <row r="231" customFormat="false" ht="12.75" hidden="false" customHeight="false" outlineLevel="0" collapsed="false">
      <c r="A231" s="15" t="s">
        <v>313</v>
      </c>
      <c r="B231" s="16" t="s">
        <v>13</v>
      </c>
      <c r="C231" s="16" t="s">
        <v>14</v>
      </c>
      <c r="D231" s="16" t="s">
        <v>314</v>
      </c>
      <c r="E231" s="17" t="n">
        <v>185.92</v>
      </c>
      <c r="F231" s="16" t="s">
        <v>16</v>
      </c>
      <c r="G231" s="18" t="n">
        <v>39082</v>
      </c>
      <c r="H231" s="16" t="s">
        <v>315</v>
      </c>
      <c r="I231" s="16" t="s">
        <v>316</v>
      </c>
      <c r="J231" s="16" t="s">
        <v>1188</v>
      </c>
      <c r="K231" s="16" t="s">
        <v>1188</v>
      </c>
      <c r="L231" s="16" t="s">
        <v>1188</v>
      </c>
      <c r="M231" s="19"/>
    </row>
    <row r="232" customFormat="false" ht="12.75" hidden="false" customHeight="false" outlineLevel="0" collapsed="false">
      <c r="A232" s="15" t="s">
        <v>317</v>
      </c>
      <c r="B232" s="16" t="s">
        <v>13</v>
      </c>
      <c r="C232" s="16" t="s">
        <v>14</v>
      </c>
      <c r="D232" s="16" t="s">
        <v>318</v>
      </c>
      <c r="E232" s="17" t="n">
        <v>92.96</v>
      </c>
      <c r="F232" s="16" t="s">
        <v>16</v>
      </c>
      <c r="G232" s="18" t="n">
        <v>39082</v>
      </c>
      <c r="H232" s="16" t="s">
        <v>315</v>
      </c>
      <c r="I232" s="16" t="s">
        <v>316</v>
      </c>
      <c r="J232" s="16" t="s">
        <v>1188</v>
      </c>
      <c r="K232" s="16" t="s">
        <v>1188</v>
      </c>
      <c r="L232" s="16" t="s">
        <v>1188</v>
      </c>
      <c r="M232" s="19"/>
    </row>
    <row r="233" customFormat="false" ht="12.75" hidden="false" customHeight="false" outlineLevel="0" collapsed="false">
      <c r="A233" s="15" t="s">
        <v>319</v>
      </c>
      <c r="B233" s="16" t="s">
        <v>13</v>
      </c>
      <c r="C233" s="16" t="s">
        <v>14</v>
      </c>
      <c r="D233" s="16" t="s">
        <v>320</v>
      </c>
      <c r="E233" s="17" t="n">
        <v>454.48</v>
      </c>
      <c r="F233" s="16" t="s">
        <v>16</v>
      </c>
      <c r="G233" s="18" t="n">
        <v>39082</v>
      </c>
      <c r="H233" s="16" t="s">
        <v>315</v>
      </c>
      <c r="I233" s="16" t="s">
        <v>316</v>
      </c>
      <c r="J233" s="16" t="s">
        <v>1188</v>
      </c>
      <c r="K233" s="16" t="s">
        <v>1188</v>
      </c>
      <c r="L233" s="16" t="s">
        <v>1188</v>
      </c>
      <c r="M233" s="19"/>
    </row>
    <row r="234" customFormat="false" ht="12.75" hidden="false" customHeight="false" outlineLevel="0" collapsed="false">
      <c r="A234" s="15" t="s">
        <v>321</v>
      </c>
      <c r="B234" s="16" t="s">
        <v>13</v>
      </c>
      <c r="C234" s="16" t="s">
        <v>14</v>
      </c>
      <c r="D234" s="16" t="s">
        <v>322</v>
      </c>
      <c r="E234" s="17" t="n">
        <v>185.92</v>
      </c>
      <c r="F234" s="16" t="s">
        <v>16</v>
      </c>
      <c r="G234" s="18" t="n">
        <v>39082</v>
      </c>
      <c r="H234" s="16" t="s">
        <v>315</v>
      </c>
      <c r="I234" s="16" t="s">
        <v>316</v>
      </c>
      <c r="J234" s="16" t="s">
        <v>1188</v>
      </c>
      <c r="K234" s="16" t="s">
        <v>1188</v>
      </c>
      <c r="L234" s="16" t="s">
        <v>1188</v>
      </c>
      <c r="M234" s="19"/>
    </row>
    <row r="235" customFormat="false" ht="12.75" hidden="false" customHeight="false" outlineLevel="0" collapsed="false">
      <c r="A235" s="15" t="s">
        <v>323</v>
      </c>
      <c r="B235" s="16" t="s">
        <v>13</v>
      </c>
      <c r="C235" s="16" t="s">
        <v>14</v>
      </c>
      <c r="D235" s="16" t="s">
        <v>324</v>
      </c>
      <c r="E235" s="17" t="n">
        <v>371.85</v>
      </c>
      <c r="F235" s="16" t="s">
        <v>16</v>
      </c>
      <c r="G235" s="18" t="n">
        <v>39082</v>
      </c>
      <c r="H235" s="16" t="s">
        <v>315</v>
      </c>
      <c r="I235" s="16" t="s">
        <v>316</v>
      </c>
      <c r="J235" s="16" t="s">
        <v>1188</v>
      </c>
      <c r="K235" s="16" t="s">
        <v>1188</v>
      </c>
      <c r="L235" s="16" t="s">
        <v>1188</v>
      </c>
      <c r="M235" s="19"/>
    </row>
    <row r="236" customFormat="false" ht="12.75" hidden="false" customHeight="false" outlineLevel="0" collapsed="false">
      <c r="A236" s="15" t="s">
        <v>325</v>
      </c>
      <c r="B236" s="16" t="s">
        <v>13</v>
      </c>
      <c r="C236" s="16" t="s">
        <v>14</v>
      </c>
      <c r="D236" s="16" t="s">
        <v>326</v>
      </c>
      <c r="E236" s="17" t="n">
        <v>206.58</v>
      </c>
      <c r="F236" s="16" t="s">
        <v>16</v>
      </c>
      <c r="G236" s="18" t="n">
        <v>39082</v>
      </c>
      <c r="H236" s="16" t="s">
        <v>315</v>
      </c>
      <c r="I236" s="16" t="s">
        <v>316</v>
      </c>
      <c r="J236" s="16" t="s">
        <v>1188</v>
      </c>
      <c r="K236" s="16" t="s">
        <v>1188</v>
      </c>
      <c r="L236" s="16" t="s">
        <v>1188</v>
      </c>
      <c r="M236" s="19"/>
    </row>
    <row r="237" customFormat="false" ht="12.75" hidden="false" customHeight="false" outlineLevel="0" collapsed="false">
      <c r="A237" s="15" t="s">
        <v>327</v>
      </c>
      <c r="B237" s="16" t="s">
        <v>13</v>
      </c>
      <c r="C237" s="16" t="s">
        <v>14</v>
      </c>
      <c r="D237" s="16" t="s">
        <v>328</v>
      </c>
      <c r="E237" s="17" t="n">
        <v>103.29</v>
      </c>
      <c r="F237" s="16" t="s">
        <v>16</v>
      </c>
      <c r="G237" s="18" t="n">
        <v>39082</v>
      </c>
      <c r="H237" s="16" t="s">
        <v>315</v>
      </c>
      <c r="I237" s="16" t="s">
        <v>316</v>
      </c>
      <c r="J237" s="16" t="s">
        <v>1188</v>
      </c>
      <c r="K237" s="16" t="s">
        <v>1188</v>
      </c>
      <c r="L237" s="16" t="s">
        <v>1188</v>
      </c>
      <c r="M237" s="19"/>
    </row>
    <row r="238" customFormat="false" ht="12.75" hidden="false" customHeight="false" outlineLevel="0" collapsed="false">
      <c r="A238" s="15" t="s">
        <v>329</v>
      </c>
      <c r="B238" s="16" t="s">
        <v>13</v>
      </c>
      <c r="C238" s="16" t="s">
        <v>14</v>
      </c>
      <c r="D238" s="16" t="s">
        <v>330</v>
      </c>
      <c r="E238" s="17" t="n">
        <v>206.58</v>
      </c>
      <c r="F238" s="16" t="s">
        <v>16</v>
      </c>
      <c r="G238" s="18" t="n">
        <v>39082</v>
      </c>
      <c r="H238" s="16" t="s">
        <v>315</v>
      </c>
      <c r="I238" s="16" t="s">
        <v>316</v>
      </c>
      <c r="J238" s="16" t="s">
        <v>1188</v>
      </c>
      <c r="K238" s="16" t="s">
        <v>1188</v>
      </c>
      <c r="L238" s="16" t="s">
        <v>1188</v>
      </c>
      <c r="M238" s="19"/>
    </row>
    <row r="239" customFormat="false" ht="12.75" hidden="false" customHeight="false" outlineLevel="0" collapsed="false">
      <c r="A239" s="15" t="s">
        <v>331</v>
      </c>
      <c r="B239" s="16" t="s">
        <v>13</v>
      </c>
      <c r="C239" s="16" t="s">
        <v>14</v>
      </c>
      <c r="D239" s="16" t="s">
        <v>332</v>
      </c>
      <c r="E239" s="17" t="n">
        <v>2582.28</v>
      </c>
      <c r="F239" s="16" t="s">
        <v>16</v>
      </c>
      <c r="G239" s="18" t="n">
        <v>39082</v>
      </c>
      <c r="H239" s="16" t="s">
        <v>333</v>
      </c>
      <c r="I239" s="16" t="s">
        <v>334</v>
      </c>
      <c r="J239" s="16" t="s">
        <v>1188</v>
      </c>
      <c r="K239" s="16" t="s">
        <v>1188</v>
      </c>
      <c r="L239" s="16" t="s">
        <v>1188</v>
      </c>
      <c r="M239" s="19"/>
    </row>
    <row r="240" customFormat="false" ht="12.75" hidden="false" customHeight="false" outlineLevel="0" collapsed="false">
      <c r="A240" s="15" t="s">
        <v>335</v>
      </c>
      <c r="B240" s="16" t="s">
        <v>13</v>
      </c>
      <c r="C240" s="16" t="s">
        <v>14</v>
      </c>
      <c r="D240" s="16" t="s">
        <v>336</v>
      </c>
      <c r="E240" s="17" t="n">
        <v>0.01</v>
      </c>
      <c r="F240" s="16" t="s">
        <v>16</v>
      </c>
      <c r="G240" s="18" t="n">
        <v>39082</v>
      </c>
      <c r="H240" s="16" t="s">
        <v>337</v>
      </c>
      <c r="I240" s="16" t="s">
        <v>338</v>
      </c>
      <c r="J240" s="16" t="s">
        <v>1188</v>
      </c>
      <c r="K240" s="16" t="s">
        <v>1188</v>
      </c>
      <c r="L240" s="16" t="s">
        <v>1188</v>
      </c>
      <c r="M240" s="19"/>
    </row>
    <row r="241" customFormat="false" ht="12.75" hidden="false" customHeight="false" outlineLevel="0" collapsed="false">
      <c r="A241" s="15" t="s">
        <v>339</v>
      </c>
      <c r="B241" s="16" t="s">
        <v>13</v>
      </c>
      <c r="C241" s="16" t="s">
        <v>14</v>
      </c>
      <c r="D241" s="16" t="s">
        <v>340</v>
      </c>
      <c r="E241" s="17" t="n">
        <v>0.01</v>
      </c>
      <c r="F241" s="16" t="s">
        <v>16</v>
      </c>
      <c r="G241" s="18" t="n">
        <v>39082</v>
      </c>
      <c r="H241" s="16" t="s">
        <v>337</v>
      </c>
      <c r="I241" s="16" t="s">
        <v>338</v>
      </c>
      <c r="J241" s="16" t="s">
        <v>1188</v>
      </c>
      <c r="K241" s="16" t="s">
        <v>1188</v>
      </c>
      <c r="L241" s="16" t="s">
        <v>1188</v>
      </c>
      <c r="M241" s="19"/>
    </row>
    <row r="242" customFormat="false" ht="12.75" hidden="false" customHeight="false" outlineLevel="0" collapsed="false">
      <c r="A242" s="15" t="s">
        <v>341</v>
      </c>
      <c r="B242" s="16" t="s">
        <v>13</v>
      </c>
      <c r="C242" s="16" t="s">
        <v>14</v>
      </c>
      <c r="D242" s="16" t="s">
        <v>342</v>
      </c>
      <c r="E242" s="17" t="n">
        <v>0.01</v>
      </c>
      <c r="F242" s="16" t="s">
        <v>16</v>
      </c>
      <c r="G242" s="18" t="n">
        <v>39082</v>
      </c>
      <c r="H242" s="16" t="s">
        <v>337</v>
      </c>
      <c r="I242" s="16" t="s">
        <v>338</v>
      </c>
      <c r="J242" s="16" t="s">
        <v>1188</v>
      </c>
      <c r="K242" s="16" t="s">
        <v>1188</v>
      </c>
      <c r="L242" s="16" t="s">
        <v>1188</v>
      </c>
      <c r="M242" s="19"/>
    </row>
    <row r="243" customFormat="false" ht="12.75" hidden="false" customHeight="false" outlineLevel="0" collapsed="false">
      <c r="A243" s="15" t="s">
        <v>343</v>
      </c>
      <c r="B243" s="16" t="s">
        <v>13</v>
      </c>
      <c r="C243" s="16" t="s">
        <v>14</v>
      </c>
      <c r="D243" s="16" t="s">
        <v>344</v>
      </c>
      <c r="E243" s="17" t="n">
        <v>0.01</v>
      </c>
      <c r="F243" s="16" t="s">
        <v>16</v>
      </c>
      <c r="G243" s="18" t="n">
        <v>39082</v>
      </c>
      <c r="H243" s="16" t="s">
        <v>337</v>
      </c>
      <c r="I243" s="16" t="s">
        <v>338</v>
      </c>
      <c r="J243" s="16" t="s">
        <v>1188</v>
      </c>
      <c r="K243" s="16" t="s">
        <v>1188</v>
      </c>
      <c r="L243" s="16" t="s">
        <v>1188</v>
      </c>
      <c r="M243" s="19"/>
    </row>
    <row r="244" customFormat="false" ht="12.75" hidden="false" customHeight="false" outlineLevel="0" collapsed="false">
      <c r="A244" s="15" t="s">
        <v>345</v>
      </c>
      <c r="B244" s="16" t="s">
        <v>13</v>
      </c>
      <c r="C244" s="16" t="s">
        <v>14</v>
      </c>
      <c r="D244" s="16" t="s">
        <v>346</v>
      </c>
      <c r="E244" s="17" t="n">
        <v>0.01</v>
      </c>
      <c r="F244" s="16" t="s">
        <v>16</v>
      </c>
      <c r="G244" s="18" t="n">
        <v>39082</v>
      </c>
      <c r="H244" s="16" t="s">
        <v>337</v>
      </c>
      <c r="I244" s="16" t="s">
        <v>338</v>
      </c>
      <c r="J244" s="16" t="s">
        <v>1188</v>
      </c>
      <c r="K244" s="16" t="s">
        <v>1188</v>
      </c>
      <c r="L244" s="16" t="s">
        <v>1188</v>
      </c>
      <c r="M244" s="19"/>
    </row>
    <row r="245" customFormat="false" ht="12.75" hidden="false" customHeight="false" outlineLevel="0" collapsed="false">
      <c r="A245" s="15" t="s">
        <v>347</v>
      </c>
      <c r="B245" s="16" t="s">
        <v>13</v>
      </c>
      <c r="C245" s="16" t="s">
        <v>14</v>
      </c>
      <c r="D245" s="16" t="s">
        <v>348</v>
      </c>
      <c r="E245" s="17" t="n">
        <v>0.01</v>
      </c>
      <c r="F245" s="16" t="s">
        <v>16</v>
      </c>
      <c r="G245" s="18" t="n">
        <v>39082</v>
      </c>
      <c r="H245" s="16" t="s">
        <v>337</v>
      </c>
      <c r="I245" s="16" t="s">
        <v>338</v>
      </c>
      <c r="J245" s="16" t="s">
        <v>1188</v>
      </c>
      <c r="K245" s="16" t="s">
        <v>1188</v>
      </c>
      <c r="L245" s="16" t="s">
        <v>1188</v>
      </c>
      <c r="M245" s="19"/>
    </row>
    <row r="246" customFormat="false" ht="12.75" hidden="false" customHeight="false" outlineLevel="0" collapsed="false">
      <c r="A246" s="15" t="s">
        <v>349</v>
      </c>
      <c r="B246" s="16" t="s">
        <v>13</v>
      </c>
      <c r="C246" s="16" t="s">
        <v>14</v>
      </c>
      <c r="D246" s="16" t="s">
        <v>350</v>
      </c>
      <c r="E246" s="17" t="n">
        <v>0.01</v>
      </c>
      <c r="F246" s="16" t="s">
        <v>16</v>
      </c>
      <c r="G246" s="18" t="n">
        <v>39082</v>
      </c>
      <c r="H246" s="16" t="s">
        <v>337</v>
      </c>
      <c r="I246" s="16" t="s">
        <v>338</v>
      </c>
      <c r="J246" s="16" t="s">
        <v>1188</v>
      </c>
      <c r="K246" s="16" t="s">
        <v>1188</v>
      </c>
      <c r="L246" s="16" t="s">
        <v>1188</v>
      </c>
      <c r="M246" s="19"/>
    </row>
    <row r="247" customFormat="false" ht="12.75" hidden="false" customHeight="false" outlineLevel="0" collapsed="false">
      <c r="A247" s="15" t="s">
        <v>351</v>
      </c>
      <c r="B247" s="16" t="s">
        <v>13</v>
      </c>
      <c r="C247" s="16" t="s">
        <v>14</v>
      </c>
      <c r="D247" s="16" t="s">
        <v>352</v>
      </c>
      <c r="E247" s="17" t="n">
        <v>0.01</v>
      </c>
      <c r="F247" s="16" t="s">
        <v>16</v>
      </c>
      <c r="G247" s="18" t="n">
        <v>39082</v>
      </c>
      <c r="H247" s="16" t="s">
        <v>337</v>
      </c>
      <c r="I247" s="16" t="s">
        <v>338</v>
      </c>
      <c r="J247" s="16" t="s">
        <v>1188</v>
      </c>
      <c r="K247" s="16" t="s">
        <v>1188</v>
      </c>
      <c r="L247" s="16" t="s">
        <v>1188</v>
      </c>
      <c r="M247" s="19"/>
    </row>
    <row r="248" customFormat="false" ht="12.75" hidden="false" customHeight="false" outlineLevel="0" collapsed="false">
      <c r="A248" s="15" t="s">
        <v>353</v>
      </c>
      <c r="B248" s="16" t="s">
        <v>13</v>
      </c>
      <c r="C248" s="16" t="s">
        <v>14</v>
      </c>
      <c r="D248" s="16" t="s">
        <v>354</v>
      </c>
      <c r="E248" s="17" t="n">
        <v>0.01</v>
      </c>
      <c r="F248" s="16" t="s">
        <v>16</v>
      </c>
      <c r="G248" s="18" t="n">
        <v>39082</v>
      </c>
      <c r="H248" s="16" t="s">
        <v>337</v>
      </c>
      <c r="I248" s="16" t="s">
        <v>338</v>
      </c>
      <c r="J248" s="16" t="s">
        <v>1188</v>
      </c>
      <c r="K248" s="16" t="s">
        <v>1188</v>
      </c>
      <c r="L248" s="16" t="s">
        <v>1188</v>
      </c>
      <c r="M248" s="19"/>
    </row>
    <row r="249" customFormat="false" ht="12.75" hidden="false" customHeight="false" outlineLevel="0" collapsed="false">
      <c r="A249" s="15" t="s">
        <v>355</v>
      </c>
      <c r="B249" s="16" t="s">
        <v>13</v>
      </c>
      <c r="C249" s="16" t="s">
        <v>14</v>
      </c>
      <c r="D249" s="16" t="s">
        <v>356</v>
      </c>
      <c r="E249" s="17" t="n">
        <v>0.01</v>
      </c>
      <c r="F249" s="16" t="s">
        <v>16</v>
      </c>
      <c r="G249" s="18" t="n">
        <v>39082</v>
      </c>
      <c r="H249" s="16" t="s">
        <v>337</v>
      </c>
      <c r="I249" s="16" t="s">
        <v>338</v>
      </c>
      <c r="J249" s="16" t="s">
        <v>1188</v>
      </c>
      <c r="K249" s="16" t="s">
        <v>1188</v>
      </c>
      <c r="L249" s="16" t="s">
        <v>1188</v>
      </c>
      <c r="M249" s="19"/>
    </row>
    <row r="250" customFormat="false" ht="12.75" hidden="false" customHeight="false" outlineLevel="0" collapsed="false">
      <c r="A250" s="15" t="s">
        <v>357</v>
      </c>
      <c r="B250" s="16" t="s">
        <v>13</v>
      </c>
      <c r="C250" s="16" t="s">
        <v>14</v>
      </c>
      <c r="D250" s="16" t="s">
        <v>358</v>
      </c>
      <c r="E250" s="17" t="n">
        <v>0.01</v>
      </c>
      <c r="F250" s="16" t="s">
        <v>16</v>
      </c>
      <c r="G250" s="18" t="n">
        <v>39082</v>
      </c>
      <c r="H250" s="16" t="s">
        <v>337</v>
      </c>
      <c r="I250" s="16" t="s">
        <v>338</v>
      </c>
      <c r="J250" s="16" t="s">
        <v>1188</v>
      </c>
      <c r="K250" s="16" t="s">
        <v>1188</v>
      </c>
      <c r="L250" s="16" t="s">
        <v>1188</v>
      </c>
      <c r="M250" s="19"/>
    </row>
    <row r="251" customFormat="false" ht="12.75" hidden="false" customHeight="false" outlineLevel="0" collapsed="false">
      <c r="A251" s="15" t="s">
        <v>359</v>
      </c>
      <c r="B251" s="16" t="s">
        <v>13</v>
      </c>
      <c r="C251" s="16" t="s">
        <v>14</v>
      </c>
      <c r="D251" s="16" t="s">
        <v>360</v>
      </c>
      <c r="E251" s="17" t="n">
        <v>0.01</v>
      </c>
      <c r="F251" s="16" t="s">
        <v>16</v>
      </c>
      <c r="G251" s="18" t="n">
        <v>39082</v>
      </c>
      <c r="H251" s="16" t="s">
        <v>337</v>
      </c>
      <c r="I251" s="16" t="s">
        <v>338</v>
      </c>
      <c r="J251" s="16" t="s">
        <v>1188</v>
      </c>
      <c r="K251" s="16" t="s">
        <v>1188</v>
      </c>
      <c r="L251" s="16" t="s">
        <v>1188</v>
      </c>
      <c r="M251" s="19"/>
    </row>
    <row r="252" customFormat="false" ht="12.75" hidden="false" customHeight="false" outlineLevel="0" collapsed="false">
      <c r="A252" s="15" t="s">
        <v>361</v>
      </c>
      <c r="B252" s="16" t="s">
        <v>13</v>
      </c>
      <c r="C252" s="16" t="s">
        <v>14</v>
      </c>
      <c r="D252" s="16" t="s">
        <v>362</v>
      </c>
      <c r="E252" s="17" t="n">
        <v>0.01</v>
      </c>
      <c r="F252" s="16" t="s">
        <v>16</v>
      </c>
      <c r="G252" s="18" t="n">
        <v>39082</v>
      </c>
      <c r="H252" s="16" t="s">
        <v>337</v>
      </c>
      <c r="I252" s="16" t="s">
        <v>338</v>
      </c>
      <c r="J252" s="16" t="s">
        <v>1188</v>
      </c>
      <c r="K252" s="16" t="s">
        <v>1188</v>
      </c>
      <c r="L252" s="16" t="s">
        <v>1188</v>
      </c>
      <c r="M252" s="19"/>
    </row>
    <row r="253" customFormat="false" ht="12.75" hidden="false" customHeight="false" outlineLevel="0" collapsed="false">
      <c r="A253" s="15" t="s">
        <v>363</v>
      </c>
      <c r="B253" s="16" t="s">
        <v>13</v>
      </c>
      <c r="C253" s="16" t="s">
        <v>14</v>
      </c>
      <c r="D253" s="16" t="s">
        <v>364</v>
      </c>
      <c r="E253" s="17" t="n">
        <v>0.01</v>
      </c>
      <c r="F253" s="16" t="s">
        <v>16</v>
      </c>
      <c r="G253" s="18" t="n">
        <v>39082</v>
      </c>
      <c r="H253" s="16" t="s">
        <v>337</v>
      </c>
      <c r="I253" s="16" t="s">
        <v>338</v>
      </c>
      <c r="J253" s="16" t="s">
        <v>1188</v>
      </c>
      <c r="K253" s="16" t="s">
        <v>1188</v>
      </c>
      <c r="L253" s="16" t="s">
        <v>1188</v>
      </c>
      <c r="M253" s="19"/>
    </row>
    <row r="254" customFormat="false" ht="12.75" hidden="false" customHeight="false" outlineLevel="0" collapsed="false">
      <c r="A254" s="15" t="s">
        <v>365</v>
      </c>
      <c r="B254" s="16" t="s">
        <v>13</v>
      </c>
      <c r="C254" s="16" t="s">
        <v>14</v>
      </c>
      <c r="D254" s="16" t="s">
        <v>366</v>
      </c>
      <c r="E254" s="17" t="n">
        <v>0.01</v>
      </c>
      <c r="F254" s="16" t="s">
        <v>16</v>
      </c>
      <c r="G254" s="18" t="n">
        <v>39082</v>
      </c>
      <c r="H254" s="16" t="s">
        <v>337</v>
      </c>
      <c r="I254" s="16" t="s">
        <v>338</v>
      </c>
      <c r="J254" s="16" t="s">
        <v>1188</v>
      </c>
      <c r="K254" s="16" t="s">
        <v>1188</v>
      </c>
      <c r="L254" s="16" t="s">
        <v>1188</v>
      </c>
      <c r="M254" s="19"/>
    </row>
    <row r="255" customFormat="false" ht="12.75" hidden="false" customHeight="false" outlineLevel="0" collapsed="false">
      <c r="A255" s="15" t="s">
        <v>367</v>
      </c>
      <c r="B255" s="16" t="s">
        <v>13</v>
      </c>
      <c r="C255" s="16" t="s">
        <v>14</v>
      </c>
      <c r="D255" s="16" t="s">
        <v>368</v>
      </c>
      <c r="E255" s="17" t="n">
        <v>0.01</v>
      </c>
      <c r="F255" s="16" t="s">
        <v>16</v>
      </c>
      <c r="G255" s="18" t="n">
        <v>39082</v>
      </c>
      <c r="H255" s="16" t="s">
        <v>337</v>
      </c>
      <c r="I255" s="16" t="s">
        <v>338</v>
      </c>
      <c r="J255" s="16" t="s">
        <v>1188</v>
      </c>
      <c r="K255" s="16" t="s">
        <v>1188</v>
      </c>
      <c r="L255" s="16" t="s">
        <v>1188</v>
      </c>
      <c r="M255" s="19"/>
    </row>
    <row r="256" customFormat="false" ht="12.75" hidden="false" customHeight="false" outlineLevel="0" collapsed="false">
      <c r="A256" s="15" t="s">
        <v>369</v>
      </c>
      <c r="B256" s="16" t="s">
        <v>13</v>
      </c>
      <c r="C256" s="16" t="s">
        <v>14</v>
      </c>
      <c r="D256" s="16" t="s">
        <v>370</v>
      </c>
      <c r="E256" s="17" t="n">
        <v>0.01</v>
      </c>
      <c r="F256" s="16" t="s">
        <v>16</v>
      </c>
      <c r="G256" s="18" t="n">
        <v>39082</v>
      </c>
      <c r="H256" s="16" t="s">
        <v>337</v>
      </c>
      <c r="I256" s="16" t="s">
        <v>338</v>
      </c>
      <c r="J256" s="16" t="s">
        <v>1188</v>
      </c>
      <c r="K256" s="16" t="s">
        <v>1188</v>
      </c>
      <c r="L256" s="16" t="s">
        <v>1188</v>
      </c>
      <c r="M256" s="19"/>
    </row>
    <row r="257" customFormat="false" ht="12.75" hidden="false" customHeight="false" outlineLevel="0" collapsed="false">
      <c r="A257" s="15" t="s">
        <v>371</v>
      </c>
      <c r="B257" s="16" t="s">
        <v>13</v>
      </c>
      <c r="C257" s="16" t="s">
        <v>14</v>
      </c>
      <c r="D257" s="16" t="s">
        <v>372</v>
      </c>
      <c r="E257" s="17" t="n">
        <v>0.01</v>
      </c>
      <c r="F257" s="16" t="s">
        <v>16</v>
      </c>
      <c r="G257" s="18" t="n">
        <v>39082</v>
      </c>
      <c r="H257" s="16" t="s">
        <v>337</v>
      </c>
      <c r="I257" s="16" t="s">
        <v>338</v>
      </c>
      <c r="J257" s="16" t="s">
        <v>1188</v>
      </c>
      <c r="K257" s="16" t="s">
        <v>1188</v>
      </c>
      <c r="L257" s="16" t="s">
        <v>1188</v>
      </c>
      <c r="M257" s="19"/>
    </row>
    <row r="258" customFormat="false" ht="12.75" hidden="false" customHeight="false" outlineLevel="0" collapsed="false">
      <c r="A258" s="15" t="s">
        <v>373</v>
      </c>
      <c r="B258" s="16" t="s">
        <v>13</v>
      </c>
      <c r="C258" s="16" t="s">
        <v>14</v>
      </c>
      <c r="D258" s="16" t="s">
        <v>374</v>
      </c>
      <c r="E258" s="17" t="n">
        <v>0.01</v>
      </c>
      <c r="F258" s="16" t="s">
        <v>16</v>
      </c>
      <c r="G258" s="18" t="n">
        <v>39082</v>
      </c>
      <c r="H258" s="16" t="s">
        <v>337</v>
      </c>
      <c r="I258" s="16" t="s">
        <v>338</v>
      </c>
      <c r="J258" s="16" t="s">
        <v>1188</v>
      </c>
      <c r="K258" s="16" t="s">
        <v>1188</v>
      </c>
      <c r="L258" s="16" t="s">
        <v>1188</v>
      </c>
      <c r="M258" s="19"/>
    </row>
    <row r="259" customFormat="false" ht="12.75" hidden="false" customHeight="false" outlineLevel="0" collapsed="false">
      <c r="A259" s="15" t="s">
        <v>375</v>
      </c>
      <c r="B259" s="16" t="s">
        <v>13</v>
      </c>
      <c r="C259" s="16" t="s">
        <v>14</v>
      </c>
      <c r="D259" s="16" t="s">
        <v>376</v>
      </c>
      <c r="E259" s="17" t="n">
        <v>0.01</v>
      </c>
      <c r="F259" s="16" t="s">
        <v>16</v>
      </c>
      <c r="G259" s="18" t="n">
        <v>39082</v>
      </c>
      <c r="H259" s="16" t="s">
        <v>337</v>
      </c>
      <c r="I259" s="16" t="s">
        <v>338</v>
      </c>
      <c r="J259" s="16" t="s">
        <v>1188</v>
      </c>
      <c r="K259" s="16" t="s">
        <v>1188</v>
      </c>
      <c r="L259" s="16" t="s">
        <v>1188</v>
      </c>
      <c r="M259" s="19"/>
    </row>
    <row r="260" customFormat="false" ht="12.75" hidden="false" customHeight="false" outlineLevel="0" collapsed="false">
      <c r="A260" s="15" t="s">
        <v>377</v>
      </c>
      <c r="B260" s="16" t="s">
        <v>13</v>
      </c>
      <c r="C260" s="16" t="s">
        <v>14</v>
      </c>
      <c r="D260" s="16" t="s">
        <v>378</v>
      </c>
      <c r="E260" s="17" t="n">
        <v>0.01</v>
      </c>
      <c r="F260" s="16" t="s">
        <v>16</v>
      </c>
      <c r="G260" s="18" t="n">
        <v>39082</v>
      </c>
      <c r="H260" s="16" t="s">
        <v>337</v>
      </c>
      <c r="I260" s="16" t="s">
        <v>338</v>
      </c>
      <c r="J260" s="16" t="s">
        <v>1188</v>
      </c>
      <c r="K260" s="16" t="s">
        <v>1188</v>
      </c>
      <c r="L260" s="16" t="s">
        <v>1188</v>
      </c>
      <c r="M260" s="19"/>
    </row>
    <row r="261" customFormat="false" ht="12.75" hidden="false" customHeight="false" outlineLevel="0" collapsed="false">
      <c r="A261" s="15" t="s">
        <v>379</v>
      </c>
      <c r="B261" s="16" t="s">
        <v>13</v>
      </c>
      <c r="C261" s="16" t="s">
        <v>14</v>
      </c>
      <c r="D261" s="16" t="s">
        <v>380</v>
      </c>
      <c r="E261" s="17" t="n">
        <v>0.01</v>
      </c>
      <c r="F261" s="16" t="s">
        <v>16</v>
      </c>
      <c r="G261" s="18" t="n">
        <v>39082</v>
      </c>
      <c r="H261" s="16" t="s">
        <v>381</v>
      </c>
      <c r="I261" s="16" t="s">
        <v>382</v>
      </c>
      <c r="J261" s="16" t="s">
        <v>1188</v>
      </c>
      <c r="K261" s="16" t="s">
        <v>1188</v>
      </c>
      <c r="L261" s="16" t="s">
        <v>1188</v>
      </c>
      <c r="M261" s="19"/>
    </row>
    <row r="262" customFormat="false" ht="12.75" hidden="false" customHeight="false" outlineLevel="0" collapsed="false">
      <c r="A262" s="15" t="s">
        <v>383</v>
      </c>
      <c r="B262" s="16" t="s">
        <v>13</v>
      </c>
      <c r="C262" s="16" t="s">
        <v>14</v>
      </c>
      <c r="D262" s="16" t="s">
        <v>384</v>
      </c>
      <c r="E262" s="17" t="n">
        <v>0.01</v>
      </c>
      <c r="F262" s="16" t="s">
        <v>16</v>
      </c>
      <c r="G262" s="18" t="n">
        <v>39082</v>
      </c>
      <c r="H262" s="16" t="s">
        <v>337</v>
      </c>
      <c r="I262" s="16" t="s">
        <v>338</v>
      </c>
      <c r="J262" s="16" t="s">
        <v>1188</v>
      </c>
      <c r="K262" s="16" t="s">
        <v>1188</v>
      </c>
      <c r="L262" s="16" t="s">
        <v>1188</v>
      </c>
      <c r="M262" s="19"/>
    </row>
    <row r="263" customFormat="false" ht="12.75" hidden="false" customHeight="false" outlineLevel="0" collapsed="false">
      <c r="A263" s="15" t="s">
        <v>385</v>
      </c>
      <c r="B263" s="16" t="s">
        <v>13</v>
      </c>
      <c r="C263" s="16" t="s">
        <v>14</v>
      </c>
      <c r="D263" s="16" t="s">
        <v>386</v>
      </c>
      <c r="E263" s="17" t="n">
        <v>0.01</v>
      </c>
      <c r="F263" s="16" t="s">
        <v>16</v>
      </c>
      <c r="G263" s="18" t="n">
        <v>39082</v>
      </c>
      <c r="H263" s="16" t="s">
        <v>337</v>
      </c>
      <c r="I263" s="16" t="s">
        <v>338</v>
      </c>
      <c r="J263" s="16" t="s">
        <v>1188</v>
      </c>
      <c r="K263" s="16" t="s">
        <v>1188</v>
      </c>
      <c r="L263" s="16" t="s">
        <v>1188</v>
      </c>
      <c r="M263" s="19"/>
    </row>
    <row r="264" customFormat="false" ht="12.75" hidden="false" customHeight="false" outlineLevel="0" collapsed="false">
      <c r="A264" s="15" t="s">
        <v>387</v>
      </c>
      <c r="B264" s="16" t="s">
        <v>13</v>
      </c>
      <c r="C264" s="16" t="s">
        <v>14</v>
      </c>
      <c r="D264" s="16" t="s">
        <v>388</v>
      </c>
      <c r="E264" s="17" t="n">
        <v>0.01</v>
      </c>
      <c r="F264" s="16" t="s">
        <v>16</v>
      </c>
      <c r="G264" s="18" t="n">
        <v>39082</v>
      </c>
      <c r="H264" s="16" t="s">
        <v>337</v>
      </c>
      <c r="I264" s="16" t="s">
        <v>338</v>
      </c>
      <c r="J264" s="16" t="s">
        <v>1188</v>
      </c>
      <c r="K264" s="16" t="s">
        <v>1188</v>
      </c>
      <c r="L264" s="16" t="s">
        <v>1188</v>
      </c>
      <c r="M264" s="19"/>
    </row>
    <row r="265" customFormat="false" ht="12.75" hidden="false" customHeight="false" outlineLevel="0" collapsed="false">
      <c r="A265" s="15" t="s">
        <v>389</v>
      </c>
      <c r="B265" s="16" t="s">
        <v>13</v>
      </c>
      <c r="C265" s="16" t="s">
        <v>14</v>
      </c>
      <c r="D265" s="16" t="s">
        <v>390</v>
      </c>
      <c r="E265" s="17" t="n">
        <v>0.01</v>
      </c>
      <c r="F265" s="16" t="s">
        <v>16</v>
      </c>
      <c r="G265" s="18" t="n">
        <v>39082</v>
      </c>
      <c r="H265" s="16" t="s">
        <v>337</v>
      </c>
      <c r="I265" s="16" t="s">
        <v>338</v>
      </c>
      <c r="J265" s="16" t="s">
        <v>1188</v>
      </c>
      <c r="K265" s="16" t="s">
        <v>1188</v>
      </c>
      <c r="L265" s="16" t="s">
        <v>1188</v>
      </c>
      <c r="M265" s="19"/>
    </row>
    <row r="266" customFormat="false" ht="12.75" hidden="false" customHeight="false" outlineLevel="0" collapsed="false">
      <c r="A266" s="15" t="s">
        <v>391</v>
      </c>
      <c r="B266" s="16" t="s">
        <v>13</v>
      </c>
      <c r="C266" s="16" t="s">
        <v>14</v>
      </c>
      <c r="D266" s="16" t="s">
        <v>392</v>
      </c>
      <c r="E266" s="17" t="n">
        <v>0.01</v>
      </c>
      <c r="F266" s="16" t="s">
        <v>16</v>
      </c>
      <c r="G266" s="18" t="n">
        <v>39082</v>
      </c>
      <c r="H266" s="16" t="s">
        <v>337</v>
      </c>
      <c r="I266" s="16" t="s">
        <v>338</v>
      </c>
      <c r="J266" s="16" t="s">
        <v>1188</v>
      </c>
      <c r="K266" s="16" t="s">
        <v>1188</v>
      </c>
      <c r="L266" s="16" t="s">
        <v>1188</v>
      </c>
      <c r="M266" s="19"/>
    </row>
    <row r="267" customFormat="false" ht="12.75" hidden="false" customHeight="false" outlineLevel="0" collapsed="false">
      <c r="A267" s="15" t="s">
        <v>393</v>
      </c>
      <c r="B267" s="16" t="s">
        <v>13</v>
      </c>
      <c r="C267" s="16" t="s">
        <v>14</v>
      </c>
      <c r="D267" s="16" t="s">
        <v>394</v>
      </c>
      <c r="E267" s="17" t="n">
        <v>0.01</v>
      </c>
      <c r="F267" s="16" t="s">
        <v>16</v>
      </c>
      <c r="G267" s="18" t="n">
        <v>39082</v>
      </c>
      <c r="H267" s="16" t="s">
        <v>337</v>
      </c>
      <c r="I267" s="16" t="s">
        <v>338</v>
      </c>
      <c r="J267" s="16" t="s">
        <v>1188</v>
      </c>
      <c r="K267" s="16" t="s">
        <v>1188</v>
      </c>
      <c r="L267" s="16" t="s">
        <v>1188</v>
      </c>
      <c r="M267" s="19"/>
    </row>
    <row r="268" customFormat="false" ht="12.75" hidden="false" customHeight="false" outlineLevel="0" collapsed="false">
      <c r="A268" s="15" t="s">
        <v>395</v>
      </c>
      <c r="B268" s="16" t="s">
        <v>13</v>
      </c>
      <c r="C268" s="16" t="s">
        <v>14</v>
      </c>
      <c r="D268" s="16" t="s">
        <v>396</v>
      </c>
      <c r="E268" s="17" t="n">
        <v>0.01</v>
      </c>
      <c r="F268" s="16" t="s">
        <v>16</v>
      </c>
      <c r="G268" s="18" t="n">
        <v>39082</v>
      </c>
      <c r="H268" s="16" t="s">
        <v>337</v>
      </c>
      <c r="I268" s="16" t="s">
        <v>338</v>
      </c>
      <c r="J268" s="16" t="s">
        <v>1188</v>
      </c>
      <c r="K268" s="16" t="s">
        <v>1188</v>
      </c>
      <c r="L268" s="16" t="s">
        <v>1188</v>
      </c>
      <c r="M268" s="19"/>
    </row>
    <row r="269" customFormat="false" ht="12.75" hidden="false" customHeight="false" outlineLevel="0" collapsed="false">
      <c r="A269" s="15" t="s">
        <v>397</v>
      </c>
      <c r="B269" s="16" t="s">
        <v>13</v>
      </c>
      <c r="C269" s="16" t="s">
        <v>14</v>
      </c>
      <c r="D269" s="16" t="s">
        <v>398</v>
      </c>
      <c r="E269" s="17" t="n">
        <v>0.01</v>
      </c>
      <c r="F269" s="16" t="s">
        <v>16</v>
      </c>
      <c r="G269" s="18" t="n">
        <v>39082</v>
      </c>
      <c r="H269" s="16" t="s">
        <v>337</v>
      </c>
      <c r="I269" s="16" t="s">
        <v>338</v>
      </c>
      <c r="J269" s="16" t="s">
        <v>1188</v>
      </c>
      <c r="K269" s="16" t="s">
        <v>1188</v>
      </c>
      <c r="L269" s="16" t="s">
        <v>1188</v>
      </c>
      <c r="M269" s="19"/>
    </row>
    <row r="270" customFormat="false" ht="12.75" hidden="false" customHeight="false" outlineLevel="0" collapsed="false">
      <c r="A270" s="15" t="s">
        <v>399</v>
      </c>
      <c r="B270" s="16" t="s">
        <v>13</v>
      </c>
      <c r="C270" s="16" t="s">
        <v>14</v>
      </c>
      <c r="D270" s="16" t="s">
        <v>400</v>
      </c>
      <c r="E270" s="17" t="n">
        <v>0.01</v>
      </c>
      <c r="F270" s="16" t="s">
        <v>16</v>
      </c>
      <c r="G270" s="18" t="n">
        <v>39082</v>
      </c>
      <c r="H270" s="16" t="s">
        <v>381</v>
      </c>
      <c r="I270" s="16" t="s">
        <v>382</v>
      </c>
      <c r="J270" s="16" t="s">
        <v>1188</v>
      </c>
      <c r="K270" s="16" t="s">
        <v>1188</v>
      </c>
      <c r="L270" s="16" t="s">
        <v>1188</v>
      </c>
      <c r="M270" s="19"/>
    </row>
    <row r="271" customFormat="false" ht="12.75" hidden="false" customHeight="false" outlineLevel="0" collapsed="false">
      <c r="A271" s="15" t="s">
        <v>401</v>
      </c>
      <c r="B271" s="16" t="s">
        <v>13</v>
      </c>
      <c r="C271" s="16" t="s">
        <v>14</v>
      </c>
      <c r="D271" s="16" t="s">
        <v>402</v>
      </c>
      <c r="E271" s="17" t="n">
        <v>0.01</v>
      </c>
      <c r="F271" s="16" t="s">
        <v>16</v>
      </c>
      <c r="G271" s="18" t="n">
        <v>39082</v>
      </c>
      <c r="H271" s="16" t="s">
        <v>337</v>
      </c>
      <c r="I271" s="16" t="s">
        <v>338</v>
      </c>
      <c r="J271" s="16" t="s">
        <v>1188</v>
      </c>
      <c r="K271" s="16" t="s">
        <v>1188</v>
      </c>
      <c r="L271" s="16" t="s">
        <v>1188</v>
      </c>
      <c r="M271" s="19"/>
    </row>
    <row r="272" customFormat="false" ht="12.75" hidden="false" customHeight="false" outlineLevel="0" collapsed="false">
      <c r="A272" s="15" t="s">
        <v>403</v>
      </c>
      <c r="B272" s="16" t="s">
        <v>13</v>
      </c>
      <c r="C272" s="16" t="s">
        <v>14</v>
      </c>
      <c r="D272" s="16" t="s">
        <v>404</v>
      </c>
      <c r="E272" s="17" t="n">
        <v>0.01</v>
      </c>
      <c r="F272" s="16" t="s">
        <v>16</v>
      </c>
      <c r="G272" s="18" t="n">
        <v>39082</v>
      </c>
      <c r="H272" s="16" t="s">
        <v>337</v>
      </c>
      <c r="I272" s="16" t="s">
        <v>338</v>
      </c>
      <c r="J272" s="16" t="s">
        <v>1188</v>
      </c>
      <c r="K272" s="16" t="s">
        <v>1188</v>
      </c>
      <c r="L272" s="16" t="s">
        <v>1188</v>
      </c>
      <c r="M272" s="19"/>
    </row>
    <row r="273" customFormat="false" ht="12.75" hidden="false" customHeight="false" outlineLevel="0" collapsed="false">
      <c r="A273" s="15" t="s">
        <v>405</v>
      </c>
      <c r="B273" s="16" t="s">
        <v>13</v>
      </c>
      <c r="C273" s="16" t="s">
        <v>14</v>
      </c>
      <c r="D273" s="16" t="s">
        <v>406</v>
      </c>
      <c r="E273" s="17" t="n">
        <v>0.01</v>
      </c>
      <c r="F273" s="16" t="s">
        <v>16</v>
      </c>
      <c r="G273" s="18" t="n">
        <v>39082</v>
      </c>
      <c r="H273" s="16" t="s">
        <v>337</v>
      </c>
      <c r="I273" s="16" t="s">
        <v>338</v>
      </c>
      <c r="J273" s="16" t="s">
        <v>1188</v>
      </c>
      <c r="K273" s="16" t="s">
        <v>1188</v>
      </c>
      <c r="L273" s="16" t="s">
        <v>1188</v>
      </c>
      <c r="M273" s="19"/>
    </row>
    <row r="274" customFormat="false" ht="12.75" hidden="false" customHeight="false" outlineLevel="0" collapsed="false">
      <c r="A274" s="15" t="s">
        <v>407</v>
      </c>
      <c r="B274" s="16" t="s">
        <v>13</v>
      </c>
      <c r="C274" s="16" t="s">
        <v>14</v>
      </c>
      <c r="D274" s="16" t="s">
        <v>408</v>
      </c>
      <c r="E274" s="17" t="n">
        <v>0.01</v>
      </c>
      <c r="F274" s="16" t="s">
        <v>16</v>
      </c>
      <c r="G274" s="18" t="n">
        <v>39082</v>
      </c>
      <c r="H274" s="16" t="s">
        <v>337</v>
      </c>
      <c r="I274" s="16" t="s">
        <v>338</v>
      </c>
      <c r="J274" s="16" t="s">
        <v>1188</v>
      </c>
      <c r="K274" s="16" t="s">
        <v>1188</v>
      </c>
      <c r="L274" s="16" t="s">
        <v>1188</v>
      </c>
      <c r="M274" s="19"/>
    </row>
    <row r="275" customFormat="false" ht="12.75" hidden="false" customHeight="false" outlineLevel="0" collapsed="false">
      <c r="A275" s="15" t="s">
        <v>409</v>
      </c>
      <c r="B275" s="16" t="s">
        <v>13</v>
      </c>
      <c r="C275" s="16" t="s">
        <v>14</v>
      </c>
      <c r="D275" s="16" t="s">
        <v>410</v>
      </c>
      <c r="E275" s="17" t="n">
        <v>0.01</v>
      </c>
      <c r="F275" s="16" t="s">
        <v>16</v>
      </c>
      <c r="G275" s="18" t="n">
        <v>39082</v>
      </c>
      <c r="H275" s="16" t="s">
        <v>381</v>
      </c>
      <c r="I275" s="16" t="s">
        <v>382</v>
      </c>
      <c r="J275" s="16" t="s">
        <v>1188</v>
      </c>
      <c r="K275" s="16" t="s">
        <v>1188</v>
      </c>
      <c r="L275" s="16" t="s">
        <v>1188</v>
      </c>
      <c r="M275" s="19"/>
    </row>
    <row r="276" customFormat="false" ht="12.75" hidden="false" customHeight="false" outlineLevel="0" collapsed="false">
      <c r="A276" s="15" t="s">
        <v>411</v>
      </c>
      <c r="B276" s="16" t="s">
        <v>13</v>
      </c>
      <c r="C276" s="16" t="s">
        <v>14</v>
      </c>
      <c r="D276" s="16" t="s">
        <v>412</v>
      </c>
      <c r="E276" s="17" t="n">
        <v>0.01</v>
      </c>
      <c r="F276" s="16" t="s">
        <v>16</v>
      </c>
      <c r="G276" s="18" t="n">
        <v>39082</v>
      </c>
      <c r="H276" s="16" t="s">
        <v>337</v>
      </c>
      <c r="I276" s="16" t="s">
        <v>338</v>
      </c>
      <c r="J276" s="16" t="s">
        <v>1188</v>
      </c>
      <c r="K276" s="16" t="s">
        <v>1188</v>
      </c>
      <c r="L276" s="16" t="s">
        <v>1188</v>
      </c>
      <c r="M276" s="19"/>
    </row>
    <row r="277" customFormat="false" ht="12.75" hidden="false" customHeight="false" outlineLevel="0" collapsed="false">
      <c r="A277" s="15" t="s">
        <v>413</v>
      </c>
      <c r="B277" s="16" t="s">
        <v>13</v>
      </c>
      <c r="C277" s="16" t="s">
        <v>14</v>
      </c>
      <c r="D277" s="16" t="s">
        <v>412</v>
      </c>
      <c r="E277" s="17" t="n">
        <v>0.01</v>
      </c>
      <c r="F277" s="16" t="s">
        <v>16</v>
      </c>
      <c r="G277" s="18" t="n">
        <v>39082</v>
      </c>
      <c r="H277" s="16" t="s">
        <v>337</v>
      </c>
      <c r="I277" s="16" t="s">
        <v>338</v>
      </c>
      <c r="J277" s="16" t="s">
        <v>1188</v>
      </c>
      <c r="K277" s="16" t="s">
        <v>1188</v>
      </c>
      <c r="L277" s="16" t="s">
        <v>1188</v>
      </c>
      <c r="M277" s="19"/>
    </row>
    <row r="278" customFormat="false" ht="12.75" hidden="false" customHeight="false" outlineLevel="0" collapsed="false">
      <c r="A278" s="15" t="s">
        <v>414</v>
      </c>
      <c r="B278" s="16" t="s">
        <v>13</v>
      </c>
      <c r="C278" s="16" t="s">
        <v>14</v>
      </c>
      <c r="D278" s="16" t="s">
        <v>415</v>
      </c>
      <c r="E278" s="17" t="n">
        <v>0.01</v>
      </c>
      <c r="F278" s="16" t="s">
        <v>16</v>
      </c>
      <c r="G278" s="18" t="n">
        <v>39082</v>
      </c>
      <c r="H278" s="16" t="s">
        <v>337</v>
      </c>
      <c r="I278" s="16" t="s">
        <v>338</v>
      </c>
      <c r="J278" s="16" t="s">
        <v>1188</v>
      </c>
      <c r="K278" s="16" t="s">
        <v>1188</v>
      </c>
      <c r="L278" s="16" t="s">
        <v>1188</v>
      </c>
      <c r="M278" s="19"/>
    </row>
    <row r="279" customFormat="false" ht="12.75" hidden="false" customHeight="false" outlineLevel="0" collapsed="false">
      <c r="A279" s="15" t="s">
        <v>416</v>
      </c>
      <c r="B279" s="16" t="s">
        <v>13</v>
      </c>
      <c r="C279" s="16" t="s">
        <v>14</v>
      </c>
      <c r="D279" s="16" t="s">
        <v>417</v>
      </c>
      <c r="E279" s="17" t="n">
        <v>0.01</v>
      </c>
      <c r="F279" s="16" t="s">
        <v>16</v>
      </c>
      <c r="G279" s="18" t="n">
        <v>39082</v>
      </c>
      <c r="H279" s="16" t="s">
        <v>337</v>
      </c>
      <c r="I279" s="16" t="s">
        <v>338</v>
      </c>
      <c r="J279" s="16" t="s">
        <v>1188</v>
      </c>
      <c r="K279" s="16" t="s">
        <v>1188</v>
      </c>
      <c r="L279" s="16" t="s">
        <v>1188</v>
      </c>
      <c r="M279" s="19"/>
    </row>
    <row r="280" customFormat="false" ht="12.75" hidden="false" customHeight="false" outlineLevel="0" collapsed="false">
      <c r="A280" s="15" t="s">
        <v>418</v>
      </c>
      <c r="B280" s="16" t="s">
        <v>13</v>
      </c>
      <c r="C280" s="16" t="s">
        <v>14</v>
      </c>
      <c r="D280" s="16" t="s">
        <v>419</v>
      </c>
      <c r="E280" s="17" t="n">
        <v>0.01</v>
      </c>
      <c r="F280" s="16" t="s">
        <v>16</v>
      </c>
      <c r="G280" s="18" t="n">
        <v>39082</v>
      </c>
      <c r="H280" s="16" t="s">
        <v>337</v>
      </c>
      <c r="I280" s="16" t="s">
        <v>338</v>
      </c>
      <c r="J280" s="16" t="s">
        <v>1188</v>
      </c>
      <c r="K280" s="16" t="s">
        <v>1188</v>
      </c>
      <c r="L280" s="16" t="s">
        <v>1188</v>
      </c>
      <c r="M280" s="19"/>
    </row>
    <row r="281" customFormat="false" ht="12.75" hidden="false" customHeight="false" outlineLevel="0" collapsed="false">
      <c r="A281" s="15" t="s">
        <v>420</v>
      </c>
      <c r="B281" s="16" t="s">
        <v>13</v>
      </c>
      <c r="C281" s="16" t="s">
        <v>14</v>
      </c>
      <c r="D281" s="16" t="s">
        <v>421</v>
      </c>
      <c r="E281" s="17" t="n">
        <v>0.01</v>
      </c>
      <c r="F281" s="16" t="s">
        <v>16</v>
      </c>
      <c r="G281" s="18" t="n">
        <v>39082</v>
      </c>
      <c r="H281" s="16" t="s">
        <v>337</v>
      </c>
      <c r="I281" s="16" t="s">
        <v>338</v>
      </c>
      <c r="J281" s="16" t="s">
        <v>1188</v>
      </c>
      <c r="K281" s="16" t="s">
        <v>1188</v>
      </c>
      <c r="L281" s="16" t="s">
        <v>1188</v>
      </c>
      <c r="M281" s="19"/>
    </row>
    <row r="282" customFormat="false" ht="12.75" hidden="false" customHeight="false" outlineLevel="0" collapsed="false">
      <c r="A282" s="15" t="s">
        <v>422</v>
      </c>
      <c r="B282" s="16" t="s">
        <v>13</v>
      </c>
      <c r="C282" s="16" t="s">
        <v>14</v>
      </c>
      <c r="D282" s="16" t="s">
        <v>423</v>
      </c>
      <c r="E282" s="17" t="n">
        <v>0.01</v>
      </c>
      <c r="F282" s="16" t="s">
        <v>16</v>
      </c>
      <c r="G282" s="18" t="n">
        <v>39082</v>
      </c>
      <c r="H282" s="16" t="s">
        <v>337</v>
      </c>
      <c r="I282" s="16" t="s">
        <v>338</v>
      </c>
      <c r="J282" s="16" t="s">
        <v>1188</v>
      </c>
      <c r="K282" s="16" t="s">
        <v>1188</v>
      </c>
      <c r="L282" s="16" t="s">
        <v>1188</v>
      </c>
      <c r="M282" s="19"/>
    </row>
    <row r="283" customFormat="false" ht="12.75" hidden="false" customHeight="false" outlineLevel="0" collapsed="false">
      <c r="A283" s="15" t="s">
        <v>424</v>
      </c>
      <c r="B283" s="16" t="s">
        <v>13</v>
      </c>
      <c r="C283" s="16" t="s">
        <v>14</v>
      </c>
      <c r="D283" s="16" t="s">
        <v>425</v>
      </c>
      <c r="E283" s="17" t="n">
        <v>0.01</v>
      </c>
      <c r="F283" s="16" t="s">
        <v>16</v>
      </c>
      <c r="G283" s="18" t="n">
        <v>39082</v>
      </c>
      <c r="H283" s="16" t="s">
        <v>337</v>
      </c>
      <c r="I283" s="16" t="s">
        <v>338</v>
      </c>
      <c r="J283" s="16" t="s">
        <v>1188</v>
      </c>
      <c r="K283" s="16" t="s">
        <v>1188</v>
      </c>
      <c r="L283" s="16" t="s">
        <v>1188</v>
      </c>
      <c r="M283" s="19"/>
    </row>
    <row r="284" customFormat="false" ht="12.75" hidden="false" customHeight="false" outlineLevel="0" collapsed="false">
      <c r="A284" s="15" t="s">
        <v>426</v>
      </c>
      <c r="B284" s="16" t="s">
        <v>13</v>
      </c>
      <c r="C284" s="16" t="s">
        <v>14</v>
      </c>
      <c r="D284" s="16" t="s">
        <v>427</v>
      </c>
      <c r="E284" s="17" t="n">
        <v>0.01</v>
      </c>
      <c r="F284" s="16" t="s">
        <v>16</v>
      </c>
      <c r="G284" s="18" t="n">
        <v>39082</v>
      </c>
      <c r="H284" s="16" t="s">
        <v>337</v>
      </c>
      <c r="I284" s="16" t="s">
        <v>338</v>
      </c>
      <c r="J284" s="16" t="s">
        <v>1188</v>
      </c>
      <c r="K284" s="16" t="s">
        <v>1188</v>
      </c>
      <c r="L284" s="16" t="s">
        <v>1188</v>
      </c>
      <c r="M284" s="19"/>
    </row>
    <row r="285" customFormat="false" ht="12.75" hidden="false" customHeight="false" outlineLevel="0" collapsed="false">
      <c r="A285" s="15" t="s">
        <v>428</v>
      </c>
      <c r="B285" s="16" t="s">
        <v>13</v>
      </c>
      <c r="C285" s="16" t="s">
        <v>14</v>
      </c>
      <c r="D285" s="16" t="s">
        <v>429</v>
      </c>
      <c r="E285" s="17" t="n">
        <v>0.01</v>
      </c>
      <c r="F285" s="16" t="s">
        <v>16</v>
      </c>
      <c r="G285" s="18" t="n">
        <v>39082</v>
      </c>
      <c r="H285" s="16" t="s">
        <v>337</v>
      </c>
      <c r="I285" s="16" t="s">
        <v>338</v>
      </c>
      <c r="J285" s="16" t="s">
        <v>1188</v>
      </c>
      <c r="K285" s="16" t="s">
        <v>1188</v>
      </c>
      <c r="L285" s="16" t="s">
        <v>1188</v>
      </c>
      <c r="M285" s="19"/>
    </row>
    <row r="286" customFormat="false" ht="12.75" hidden="false" customHeight="false" outlineLevel="0" collapsed="false">
      <c r="A286" s="15" t="s">
        <v>430</v>
      </c>
      <c r="B286" s="16" t="s">
        <v>13</v>
      </c>
      <c r="C286" s="16" t="s">
        <v>14</v>
      </c>
      <c r="D286" s="16" t="s">
        <v>431</v>
      </c>
      <c r="E286" s="17" t="n">
        <v>0.01</v>
      </c>
      <c r="F286" s="16" t="s">
        <v>16</v>
      </c>
      <c r="G286" s="18" t="n">
        <v>39082</v>
      </c>
      <c r="H286" s="16" t="s">
        <v>381</v>
      </c>
      <c r="I286" s="16" t="s">
        <v>382</v>
      </c>
      <c r="J286" s="16" t="s">
        <v>1188</v>
      </c>
      <c r="K286" s="16" t="s">
        <v>1188</v>
      </c>
      <c r="L286" s="16" t="s">
        <v>1188</v>
      </c>
      <c r="M286" s="19"/>
    </row>
    <row r="287" customFormat="false" ht="12.75" hidden="false" customHeight="false" outlineLevel="0" collapsed="false">
      <c r="A287" s="15" t="s">
        <v>432</v>
      </c>
      <c r="B287" s="16" t="s">
        <v>13</v>
      </c>
      <c r="C287" s="16" t="s">
        <v>14</v>
      </c>
      <c r="D287" s="16" t="s">
        <v>433</v>
      </c>
      <c r="E287" s="17" t="n">
        <v>0.01</v>
      </c>
      <c r="F287" s="16" t="s">
        <v>16</v>
      </c>
      <c r="G287" s="18" t="n">
        <v>39082</v>
      </c>
      <c r="H287" s="16" t="s">
        <v>381</v>
      </c>
      <c r="I287" s="16" t="s">
        <v>382</v>
      </c>
      <c r="J287" s="16" t="s">
        <v>1188</v>
      </c>
      <c r="K287" s="16" t="s">
        <v>1188</v>
      </c>
      <c r="L287" s="16" t="s">
        <v>1188</v>
      </c>
      <c r="M287" s="19"/>
    </row>
    <row r="288" customFormat="false" ht="12.75" hidden="false" customHeight="false" outlineLevel="0" collapsed="false">
      <c r="A288" s="15" t="s">
        <v>434</v>
      </c>
      <c r="B288" s="16" t="s">
        <v>13</v>
      </c>
      <c r="C288" s="16" t="s">
        <v>14</v>
      </c>
      <c r="D288" s="16" t="s">
        <v>435</v>
      </c>
      <c r="E288" s="17" t="n">
        <v>0.01</v>
      </c>
      <c r="F288" s="16" t="s">
        <v>16</v>
      </c>
      <c r="G288" s="18" t="n">
        <v>39082</v>
      </c>
      <c r="H288" s="16" t="s">
        <v>337</v>
      </c>
      <c r="I288" s="16" t="s">
        <v>338</v>
      </c>
      <c r="J288" s="16" t="s">
        <v>1188</v>
      </c>
      <c r="K288" s="16" t="s">
        <v>1188</v>
      </c>
      <c r="L288" s="16" t="s">
        <v>1188</v>
      </c>
      <c r="M288" s="19"/>
    </row>
    <row r="289" customFormat="false" ht="12.75" hidden="false" customHeight="false" outlineLevel="0" collapsed="false">
      <c r="A289" s="15" t="s">
        <v>436</v>
      </c>
      <c r="B289" s="16" t="s">
        <v>13</v>
      </c>
      <c r="C289" s="16" t="s">
        <v>14</v>
      </c>
      <c r="D289" s="16" t="s">
        <v>437</v>
      </c>
      <c r="E289" s="17" t="n">
        <v>0.01</v>
      </c>
      <c r="F289" s="16" t="s">
        <v>16</v>
      </c>
      <c r="G289" s="18" t="n">
        <v>39082</v>
      </c>
      <c r="H289" s="16" t="s">
        <v>337</v>
      </c>
      <c r="I289" s="16" t="s">
        <v>338</v>
      </c>
      <c r="J289" s="16" t="s">
        <v>1188</v>
      </c>
      <c r="K289" s="16" t="s">
        <v>1188</v>
      </c>
      <c r="L289" s="16" t="s">
        <v>1188</v>
      </c>
      <c r="M289" s="19"/>
    </row>
    <row r="290" customFormat="false" ht="12.75" hidden="false" customHeight="false" outlineLevel="0" collapsed="false">
      <c r="A290" s="15" t="s">
        <v>438</v>
      </c>
      <c r="B290" s="16" t="s">
        <v>13</v>
      </c>
      <c r="C290" s="16" t="s">
        <v>14</v>
      </c>
      <c r="D290" s="16" t="s">
        <v>439</v>
      </c>
      <c r="E290" s="17" t="n">
        <v>0.01</v>
      </c>
      <c r="F290" s="16" t="s">
        <v>16</v>
      </c>
      <c r="G290" s="18" t="n">
        <v>39082</v>
      </c>
      <c r="H290" s="16" t="s">
        <v>337</v>
      </c>
      <c r="I290" s="16" t="s">
        <v>338</v>
      </c>
      <c r="J290" s="16" t="s">
        <v>1188</v>
      </c>
      <c r="K290" s="16" t="s">
        <v>1188</v>
      </c>
      <c r="L290" s="16" t="s">
        <v>1188</v>
      </c>
      <c r="M290" s="19"/>
    </row>
    <row r="291" customFormat="false" ht="12.75" hidden="false" customHeight="false" outlineLevel="0" collapsed="false">
      <c r="A291" s="15" t="s">
        <v>440</v>
      </c>
      <c r="B291" s="16" t="s">
        <v>13</v>
      </c>
      <c r="C291" s="16" t="s">
        <v>14</v>
      </c>
      <c r="D291" s="16" t="s">
        <v>441</v>
      </c>
      <c r="E291" s="17" t="n">
        <v>0.01</v>
      </c>
      <c r="F291" s="16" t="s">
        <v>16</v>
      </c>
      <c r="G291" s="18" t="n">
        <v>39082</v>
      </c>
      <c r="H291" s="16" t="s">
        <v>337</v>
      </c>
      <c r="I291" s="16" t="s">
        <v>338</v>
      </c>
      <c r="J291" s="16" t="s">
        <v>1188</v>
      </c>
      <c r="K291" s="16" t="s">
        <v>1188</v>
      </c>
      <c r="L291" s="16" t="s">
        <v>1188</v>
      </c>
      <c r="M291" s="19"/>
    </row>
    <row r="292" customFormat="false" ht="12.75" hidden="false" customHeight="false" outlineLevel="0" collapsed="false">
      <c r="A292" s="15" t="s">
        <v>442</v>
      </c>
      <c r="B292" s="16" t="s">
        <v>13</v>
      </c>
      <c r="C292" s="16" t="s">
        <v>14</v>
      </c>
      <c r="D292" s="16" t="s">
        <v>443</v>
      </c>
      <c r="E292" s="17" t="n">
        <v>0.01</v>
      </c>
      <c r="F292" s="16" t="s">
        <v>16</v>
      </c>
      <c r="G292" s="18" t="n">
        <v>39082</v>
      </c>
      <c r="H292" s="16" t="s">
        <v>337</v>
      </c>
      <c r="I292" s="16" t="s">
        <v>338</v>
      </c>
      <c r="J292" s="16" t="s">
        <v>1188</v>
      </c>
      <c r="K292" s="16" t="s">
        <v>1188</v>
      </c>
      <c r="L292" s="16" t="s">
        <v>1188</v>
      </c>
      <c r="M292" s="19"/>
    </row>
    <row r="293" customFormat="false" ht="12.75" hidden="false" customHeight="false" outlineLevel="0" collapsed="false">
      <c r="A293" s="15" t="s">
        <v>444</v>
      </c>
      <c r="B293" s="16" t="s">
        <v>13</v>
      </c>
      <c r="C293" s="16" t="s">
        <v>14</v>
      </c>
      <c r="D293" s="16" t="s">
        <v>445</v>
      </c>
      <c r="E293" s="17" t="n">
        <v>0.01</v>
      </c>
      <c r="F293" s="16" t="s">
        <v>16</v>
      </c>
      <c r="G293" s="18" t="n">
        <v>39082</v>
      </c>
      <c r="H293" s="16" t="s">
        <v>337</v>
      </c>
      <c r="I293" s="16" t="s">
        <v>338</v>
      </c>
      <c r="J293" s="16" t="s">
        <v>1188</v>
      </c>
      <c r="K293" s="16" t="s">
        <v>1188</v>
      </c>
      <c r="L293" s="16" t="s">
        <v>1188</v>
      </c>
      <c r="M293" s="19"/>
    </row>
    <row r="294" customFormat="false" ht="12.75" hidden="false" customHeight="false" outlineLevel="0" collapsed="false">
      <c r="A294" s="15" t="s">
        <v>446</v>
      </c>
      <c r="B294" s="16" t="s">
        <v>13</v>
      </c>
      <c r="C294" s="16" t="s">
        <v>14</v>
      </c>
      <c r="D294" s="16" t="s">
        <v>447</v>
      </c>
      <c r="E294" s="17" t="n">
        <v>0.01</v>
      </c>
      <c r="F294" s="16" t="s">
        <v>16</v>
      </c>
      <c r="G294" s="18" t="n">
        <v>39082</v>
      </c>
      <c r="H294" s="16" t="s">
        <v>337</v>
      </c>
      <c r="I294" s="16" t="s">
        <v>338</v>
      </c>
      <c r="J294" s="16" t="s">
        <v>1188</v>
      </c>
      <c r="K294" s="16" t="s">
        <v>1188</v>
      </c>
      <c r="L294" s="16" t="s">
        <v>1188</v>
      </c>
      <c r="M294" s="19"/>
    </row>
    <row r="295" customFormat="false" ht="12.75" hidden="false" customHeight="false" outlineLevel="0" collapsed="false">
      <c r="A295" s="15" t="s">
        <v>448</v>
      </c>
      <c r="B295" s="16" t="s">
        <v>13</v>
      </c>
      <c r="C295" s="16" t="s">
        <v>14</v>
      </c>
      <c r="D295" s="16" t="s">
        <v>449</v>
      </c>
      <c r="E295" s="17" t="n">
        <v>0.01</v>
      </c>
      <c r="F295" s="16" t="s">
        <v>16</v>
      </c>
      <c r="G295" s="18" t="n">
        <v>39082</v>
      </c>
      <c r="H295" s="16" t="s">
        <v>337</v>
      </c>
      <c r="I295" s="16" t="s">
        <v>338</v>
      </c>
      <c r="J295" s="16" t="s">
        <v>1188</v>
      </c>
      <c r="K295" s="16" t="s">
        <v>1188</v>
      </c>
      <c r="L295" s="16" t="s">
        <v>1188</v>
      </c>
      <c r="M295" s="19"/>
    </row>
    <row r="296" customFormat="false" ht="12.75" hidden="false" customHeight="false" outlineLevel="0" collapsed="false">
      <c r="A296" s="15" t="s">
        <v>450</v>
      </c>
      <c r="B296" s="16" t="s">
        <v>13</v>
      </c>
      <c r="C296" s="16" t="s">
        <v>14</v>
      </c>
      <c r="D296" s="16" t="s">
        <v>451</v>
      </c>
      <c r="E296" s="17" t="n">
        <v>0.01</v>
      </c>
      <c r="F296" s="16" t="s">
        <v>16</v>
      </c>
      <c r="G296" s="18" t="n">
        <v>39082</v>
      </c>
      <c r="H296" s="16" t="s">
        <v>337</v>
      </c>
      <c r="I296" s="16" t="s">
        <v>338</v>
      </c>
      <c r="J296" s="16" t="s">
        <v>1188</v>
      </c>
      <c r="K296" s="16" t="s">
        <v>1188</v>
      </c>
      <c r="L296" s="16" t="s">
        <v>1188</v>
      </c>
      <c r="M296" s="19"/>
    </row>
    <row r="297" customFormat="false" ht="12.75" hidden="false" customHeight="false" outlineLevel="0" collapsed="false">
      <c r="A297" s="15" t="s">
        <v>452</v>
      </c>
      <c r="B297" s="16" t="s">
        <v>13</v>
      </c>
      <c r="C297" s="16" t="s">
        <v>14</v>
      </c>
      <c r="D297" s="16" t="s">
        <v>453</v>
      </c>
      <c r="E297" s="17" t="n">
        <v>0.01</v>
      </c>
      <c r="F297" s="16" t="s">
        <v>16</v>
      </c>
      <c r="G297" s="18" t="n">
        <v>39082</v>
      </c>
      <c r="H297" s="16" t="s">
        <v>337</v>
      </c>
      <c r="I297" s="16" t="s">
        <v>338</v>
      </c>
      <c r="J297" s="16" t="s">
        <v>1188</v>
      </c>
      <c r="K297" s="16" t="s">
        <v>1188</v>
      </c>
      <c r="L297" s="16" t="s">
        <v>1188</v>
      </c>
      <c r="M297" s="19"/>
    </row>
    <row r="298" customFormat="false" ht="12.75" hidden="false" customHeight="false" outlineLevel="0" collapsed="false">
      <c r="A298" s="15" t="s">
        <v>454</v>
      </c>
      <c r="B298" s="16" t="s">
        <v>13</v>
      </c>
      <c r="C298" s="16" t="s">
        <v>14</v>
      </c>
      <c r="D298" s="16" t="s">
        <v>455</v>
      </c>
      <c r="E298" s="17" t="n">
        <v>0.01</v>
      </c>
      <c r="F298" s="16" t="s">
        <v>16</v>
      </c>
      <c r="G298" s="18" t="n">
        <v>39082</v>
      </c>
      <c r="H298" s="16" t="s">
        <v>381</v>
      </c>
      <c r="I298" s="16" t="s">
        <v>382</v>
      </c>
      <c r="J298" s="16" t="s">
        <v>1188</v>
      </c>
      <c r="K298" s="16" t="s">
        <v>1188</v>
      </c>
      <c r="L298" s="16" t="s">
        <v>1188</v>
      </c>
      <c r="M298" s="19"/>
    </row>
    <row r="299" customFormat="false" ht="12.75" hidden="false" customHeight="false" outlineLevel="0" collapsed="false">
      <c r="A299" s="15" t="s">
        <v>456</v>
      </c>
      <c r="B299" s="16" t="s">
        <v>13</v>
      </c>
      <c r="C299" s="16" t="s">
        <v>14</v>
      </c>
      <c r="D299" s="16" t="s">
        <v>457</v>
      </c>
      <c r="E299" s="17" t="n">
        <v>0.01</v>
      </c>
      <c r="F299" s="16" t="s">
        <v>16</v>
      </c>
      <c r="G299" s="18" t="n">
        <v>39082</v>
      </c>
      <c r="H299" s="16" t="s">
        <v>381</v>
      </c>
      <c r="I299" s="16" t="s">
        <v>382</v>
      </c>
      <c r="J299" s="16" t="s">
        <v>1188</v>
      </c>
      <c r="K299" s="16" t="s">
        <v>1188</v>
      </c>
      <c r="L299" s="16" t="s">
        <v>1188</v>
      </c>
      <c r="M299" s="19"/>
    </row>
    <row r="300" customFormat="false" ht="12.75" hidden="false" customHeight="false" outlineLevel="0" collapsed="false">
      <c r="A300" s="15" t="s">
        <v>458</v>
      </c>
      <c r="B300" s="16" t="s">
        <v>13</v>
      </c>
      <c r="C300" s="16" t="s">
        <v>14</v>
      </c>
      <c r="D300" s="16" t="s">
        <v>459</v>
      </c>
      <c r="E300" s="17" t="n">
        <v>0.01</v>
      </c>
      <c r="F300" s="16" t="s">
        <v>16</v>
      </c>
      <c r="G300" s="18" t="n">
        <v>39082</v>
      </c>
      <c r="H300" s="16" t="s">
        <v>381</v>
      </c>
      <c r="I300" s="16" t="s">
        <v>382</v>
      </c>
      <c r="J300" s="16" t="s">
        <v>1188</v>
      </c>
      <c r="K300" s="16" t="s">
        <v>1188</v>
      </c>
      <c r="L300" s="16" t="s">
        <v>1188</v>
      </c>
      <c r="M300" s="19"/>
    </row>
    <row r="301" customFormat="false" ht="12.75" hidden="false" customHeight="false" outlineLevel="0" collapsed="false">
      <c r="A301" s="15" t="s">
        <v>460</v>
      </c>
      <c r="B301" s="16" t="s">
        <v>13</v>
      </c>
      <c r="C301" s="16" t="s">
        <v>14</v>
      </c>
      <c r="D301" s="16" t="s">
        <v>461</v>
      </c>
      <c r="E301" s="17" t="n">
        <v>0.01</v>
      </c>
      <c r="F301" s="16" t="s">
        <v>16</v>
      </c>
      <c r="G301" s="18" t="n">
        <v>39082</v>
      </c>
      <c r="H301" s="16" t="s">
        <v>381</v>
      </c>
      <c r="I301" s="16" t="s">
        <v>382</v>
      </c>
      <c r="J301" s="16" t="s">
        <v>1188</v>
      </c>
      <c r="K301" s="16" t="s">
        <v>1188</v>
      </c>
      <c r="L301" s="16" t="s">
        <v>1188</v>
      </c>
      <c r="M301" s="19"/>
    </row>
    <row r="302" customFormat="false" ht="12.75" hidden="false" customHeight="false" outlineLevel="0" collapsed="false">
      <c r="A302" s="15" t="s">
        <v>462</v>
      </c>
      <c r="B302" s="16" t="s">
        <v>13</v>
      </c>
      <c r="C302" s="16" t="s">
        <v>14</v>
      </c>
      <c r="D302" s="16" t="s">
        <v>463</v>
      </c>
      <c r="E302" s="17" t="n">
        <v>0.01</v>
      </c>
      <c r="F302" s="16" t="s">
        <v>16</v>
      </c>
      <c r="G302" s="18" t="n">
        <v>39082</v>
      </c>
      <c r="H302" s="16" t="s">
        <v>381</v>
      </c>
      <c r="I302" s="16" t="s">
        <v>382</v>
      </c>
      <c r="J302" s="16" t="s">
        <v>1188</v>
      </c>
      <c r="K302" s="16" t="s">
        <v>1188</v>
      </c>
      <c r="L302" s="16" t="s">
        <v>1188</v>
      </c>
      <c r="M302" s="19"/>
    </row>
    <row r="303" customFormat="false" ht="12.75" hidden="false" customHeight="false" outlineLevel="0" collapsed="false">
      <c r="A303" s="15" t="s">
        <v>464</v>
      </c>
      <c r="B303" s="16" t="s">
        <v>13</v>
      </c>
      <c r="C303" s="16" t="s">
        <v>14</v>
      </c>
      <c r="D303" s="16" t="s">
        <v>465</v>
      </c>
      <c r="E303" s="17" t="n">
        <v>0.01</v>
      </c>
      <c r="F303" s="16" t="s">
        <v>16</v>
      </c>
      <c r="G303" s="18" t="n">
        <v>39082</v>
      </c>
      <c r="H303" s="16" t="s">
        <v>381</v>
      </c>
      <c r="I303" s="16" t="s">
        <v>382</v>
      </c>
      <c r="J303" s="16" t="s">
        <v>1188</v>
      </c>
      <c r="K303" s="16" t="s">
        <v>1188</v>
      </c>
      <c r="L303" s="16" t="s">
        <v>1188</v>
      </c>
      <c r="M303" s="19"/>
    </row>
    <row r="304" customFormat="false" ht="12.75" hidden="false" customHeight="false" outlineLevel="0" collapsed="false">
      <c r="A304" s="15" t="s">
        <v>466</v>
      </c>
      <c r="B304" s="16" t="s">
        <v>13</v>
      </c>
      <c r="C304" s="16" t="s">
        <v>14</v>
      </c>
      <c r="D304" s="16" t="s">
        <v>467</v>
      </c>
      <c r="E304" s="17" t="n">
        <v>0.01</v>
      </c>
      <c r="F304" s="16" t="s">
        <v>16</v>
      </c>
      <c r="G304" s="18" t="n">
        <v>39082</v>
      </c>
      <c r="H304" s="16" t="s">
        <v>381</v>
      </c>
      <c r="I304" s="16" t="s">
        <v>382</v>
      </c>
      <c r="J304" s="16" t="s">
        <v>1188</v>
      </c>
      <c r="K304" s="16" t="s">
        <v>1188</v>
      </c>
      <c r="L304" s="16" t="s">
        <v>1188</v>
      </c>
      <c r="M304" s="19"/>
    </row>
    <row r="305" customFormat="false" ht="12.75" hidden="false" customHeight="false" outlineLevel="0" collapsed="false">
      <c r="A305" s="15" t="s">
        <v>468</v>
      </c>
      <c r="B305" s="16" t="s">
        <v>13</v>
      </c>
      <c r="C305" s="16" t="s">
        <v>14</v>
      </c>
      <c r="D305" s="16" t="s">
        <v>469</v>
      </c>
      <c r="E305" s="17" t="n">
        <v>0.01</v>
      </c>
      <c r="F305" s="16" t="s">
        <v>16</v>
      </c>
      <c r="G305" s="18" t="n">
        <v>39082</v>
      </c>
      <c r="H305" s="16" t="s">
        <v>381</v>
      </c>
      <c r="I305" s="16" t="s">
        <v>382</v>
      </c>
      <c r="J305" s="16" t="s">
        <v>1188</v>
      </c>
      <c r="K305" s="16" t="s">
        <v>1188</v>
      </c>
      <c r="L305" s="16" t="s">
        <v>1188</v>
      </c>
      <c r="M305" s="19"/>
    </row>
    <row r="306" customFormat="false" ht="12.75" hidden="false" customHeight="false" outlineLevel="0" collapsed="false">
      <c r="A306" s="15" t="s">
        <v>470</v>
      </c>
      <c r="B306" s="16" t="s">
        <v>13</v>
      </c>
      <c r="C306" s="16" t="s">
        <v>14</v>
      </c>
      <c r="D306" s="16" t="s">
        <v>471</v>
      </c>
      <c r="E306" s="17" t="n">
        <v>0.01</v>
      </c>
      <c r="F306" s="16" t="s">
        <v>16</v>
      </c>
      <c r="G306" s="18" t="n">
        <v>39082</v>
      </c>
      <c r="H306" s="16" t="s">
        <v>381</v>
      </c>
      <c r="I306" s="16" t="s">
        <v>382</v>
      </c>
      <c r="J306" s="16" t="s">
        <v>1188</v>
      </c>
      <c r="K306" s="16" t="s">
        <v>1188</v>
      </c>
      <c r="L306" s="16" t="s">
        <v>1188</v>
      </c>
      <c r="M306" s="19"/>
    </row>
    <row r="307" customFormat="false" ht="12.75" hidden="false" customHeight="false" outlineLevel="0" collapsed="false">
      <c r="A307" s="15" t="s">
        <v>472</v>
      </c>
      <c r="B307" s="16" t="s">
        <v>13</v>
      </c>
      <c r="C307" s="16" t="s">
        <v>14</v>
      </c>
      <c r="D307" s="16" t="s">
        <v>473</v>
      </c>
      <c r="E307" s="17" t="n">
        <v>0.01</v>
      </c>
      <c r="F307" s="16" t="s">
        <v>16</v>
      </c>
      <c r="G307" s="18" t="n">
        <v>39082</v>
      </c>
      <c r="H307" s="16" t="s">
        <v>337</v>
      </c>
      <c r="I307" s="16" t="s">
        <v>338</v>
      </c>
      <c r="J307" s="16" t="s">
        <v>1188</v>
      </c>
      <c r="K307" s="16" t="s">
        <v>1188</v>
      </c>
      <c r="L307" s="16" t="s">
        <v>1188</v>
      </c>
      <c r="M307" s="19"/>
    </row>
    <row r="308" customFormat="false" ht="12.75" hidden="false" customHeight="false" outlineLevel="0" collapsed="false">
      <c r="A308" s="15" t="s">
        <v>474</v>
      </c>
      <c r="B308" s="16" t="s">
        <v>13</v>
      </c>
      <c r="C308" s="16" t="s">
        <v>14</v>
      </c>
      <c r="D308" s="16" t="s">
        <v>475</v>
      </c>
      <c r="E308" s="17" t="n">
        <v>0.01</v>
      </c>
      <c r="F308" s="16" t="s">
        <v>16</v>
      </c>
      <c r="G308" s="18" t="n">
        <v>39082</v>
      </c>
      <c r="H308" s="16" t="s">
        <v>381</v>
      </c>
      <c r="I308" s="16" t="s">
        <v>382</v>
      </c>
      <c r="J308" s="16" t="s">
        <v>1188</v>
      </c>
      <c r="K308" s="16" t="s">
        <v>1188</v>
      </c>
      <c r="L308" s="16" t="s">
        <v>1188</v>
      </c>
      <c r="M308" s="19"/>
    </row>
    <row r="309" customFormat="false" ht="12.75" hidden="false" customHeight="false" outlineLevel="0" collapsed="false">
      <c r="A309" s="15" t="s">
        <v>476</v>
      </c>
      <c r="B309" s="16" t="s">
        <v>13</v>
      </c>
      <c r="C309" s="16" t="s">
        <v>14</v>
      </c>
      <c r="D309" s="16" t="s">
        <v>477</v>
      </c>
      <c r="E309" s="17" t="n">
        <v>0.01</v>
      </c>
      <c r="F309" s="16" t="s">
        <v>16</v>
      </c>
      <c r="G309" s="18" t="n">
        <v>39082</v>
      </c>
      <c r="H309" s="16" t="s">
        <v>381</v>
      </c>
      <c r="I309" s="16" t="s">
        <v>382</v>
      </c>
      <c r="J309" s="16" t="s">
        <v>1188</v>
      </c>
      <c r="K309" s="16" t="s">
        <v>1188</v>
      </c>
      <c r="L309" s="16" t="s">
        <v>1188</v>
      </c>
      <c r="M309" s="19"/>
    </row>
    <row r="310" customFormat="false" ht="12.75" hidden="false" customHeight="false" outlineLevel="0" collapsed="false">
      <c r="A310" s="15" t="s">
        <v>478</v>
      </c>
      <c r="B310" s="16" t="s">
        <v>13</v>
      </c>
      <c r="C310" s="16" t="s">
        <v>14</v>
      </c>
      <c r="D310" s="16" t="s">
        <v>479</v>
      </c>
      <c r="E310" s="17" t="n">
        <v>0.01</v>
      </c>
      <c r="F310" s="16" t="s">
        <v>16</v>
      </c>
      <c r="G310" s="18" t="n">
        <v>39082</v>
      </c>
      <c r="H310" s="16" t="s">
        <v>381</v>
      </c>
      <c r="I310" s="16" t="s">
        <v>382</v>
      </c>
      <c r="J310" s="16" t="s">
        <v>1188</v>
      </c>
      <c r="K310" s="16" t="s">
        <v>1188</v>
      </c>
      <c r="L310" s="16" t="s">
        <v>1188</v>
      </c>
      <c r="M310" s="19"/>
    </row>
    <row r="311" customFormat="false" ht="12.75" hidden="false" customHeight="false" outlineLevel="0" collapsed="false">
      <c r="A311" s="15" t="s">
        <v>480</v>
      </c>
      <c r="B311" s="16" t="s">
        <v>13</v>
      </c>
      <c r="C311" s="16" t="s">
        <v>14</v>
      </c>
      <c r="D311" s="16" t="s">
        <v>481</v>
      </c>
      <c r="E311" s="17" t="n">
        <v>0.01</v>
      </c>
      <c r="F311" s="16" t="s">
        <v>16</v>
      </c>
      <c r="G311" s="18" t="n">
        <v>39082</v>
      </c>
      <c r="H311" s="16" t="s">
        <v>337</v>
      </c>
      <c r="I311" s="16" t="s">
        <v>338</v>
      </c>
      <c r="J311" s="16" t="s">
        <v>1188</v>
      </c>
      <c r="K311" s="16" t="s">
        <v>1188</v>
      </c>
      <c r="L311" s="16" t="s">
        <v>1188</v>
      </c>
      <c r="M311" s="19"/>
    </row>
    <row r="312" customFormat="false" ht="12.75" hidden="false" customHeight="false" outlineLevel="0" collapsed="false">
      <c r="A312" s="15" t="s">
        <v>482</v>
      </c>
      <c r="B312" s="16" t="s">
        <v>13</v>
      </c>
      <c r="C312" s="16" t="s">
        <v>14</v>
      </c>
      <c r="D312" s="16" t="s">
        <v>483</v>
      </c>
      <c r="E312" s="17" t="n">
        <v>0.01</v>
      </c>
      <c r="F312" s="16" t="s">
        <v>16</v>
      </c>
      <c r="G312" s="18" t="n">
        <v>39082</v>
      </c>
      <c r="H312" s="16" t="s">
        <v>337</v>
      </c>
      <c r="I312" s="16" t="s">
        <v>338</v>
      </c>
      <c r="J312" s="16" t="s">
        <v>1188</v>
      </c>
      <c r="K312" s="16" t="s">
        <v>1188</v>
      </c>
      <c r="L312" s="16" t="s">
        <v>1188</v>
      </c>
      <c r="M312" s="19"/>
    </row>
    <row r="313" customFormat="false" ht="12.75" hidden="false" customHeight="false" outlineLevel="0" collapsed="false">
      <c r="A313" s="15" t="s">
        <v>484</v>
      </c>
      <c r="B313" s="16" t="s">
        <v>13</v>
      </c>
      <c r="C313" s="16" t="s">
        <v>14</v>
      </c>
      <c r="D313" s="16" t="s">
        <v>485</v>
      </c>
      <c r="E313" s="17" t="n">
        <v>0.01</v>
      </c>
      <c r="F313" s="16" t="s">
        <v>16</v>
      </c>
      <c r="G313" s="18" t="n">
        <v>39082</v>
      </c>
      <c r="H313" s="16" t="s">
        <v>337</v>
      </c>
      <c r="I313" s="16" t="s">
        <v>338</v>
      </c>
      <c r="J313" s="16" t="s">
        <v>1188</v>
      </c>
      <c r="K313" s="16" t="s">
        <v>1188</v>
      </c>
      <c r="L313" s="16" t="s">
        <v>1188</v>
      </c>
      <c r="M313" s="19"/>
    </row>
    <row r="314" customFormat="false" ht="12.75" hidden="false" customHeight="false" outlineLevel="0" collapsed="false">
      <c r="A314" s="15" t="s">
        <v>486</v>
      </c>
      <c r="B314" s="16" t="s">
        <v>13</v>
      </c>
      <c r="C314" s="16" t="s">
        <v>14</v>
      </c>
      <c r="D314" s="16" t="s">
        <v>487</v>
      </c>
      <c r="E314" s="17" t="n">
        <v>0.01</v>
      </c>
      <c r="F314" s="16" t="s">
        <v>16</v>
      </c>
      <c r="G314" s="18" t="n">
        <v>39082</v>
      </c>
      <c r="H314" s="16" t="s">
        <v>337</v>
      </c>
      <c r="I314" s="16" t="s">
        <v>338</v>
      </c>
      <c r="J314" s="16" t="s">
        <v>1188</v>
      </c>
      <c r="K314" s="16" t="s">
        <v>1188</v>
      </c>
      <c r="L314" s="16" t="s">
        <v>1188</v>
      </c>
      <c r="M314" s="19"/>
    </row>
    <row r="315" customFormat="false" ht="12.75" hidden="false" customHeight="false" outlineLevel="0" collapsed="false">
      <c r="A315" s="15" t="s">
        <v>488</v>
      </c>
      <c r="B315" s="16" t="s">
        <v>13</v>
      </c>
      <c r="C315" s="16" t="s">
        <v>14</v>
      </c>
      <c r="D315" s="16" t="s">
        <v>489</v>
      </c>
      <c r="E315" s="17" t="n">
        <v>0.01</v>
      </c>
      <c r="F315" s="16" t="s">
        <v>16</v>
      </c>
      <c r="G315" s="18" t="n">
        <v>39082</v>
      </c>
      <c r="H315" s="16" t="s">
        <v>337</v>
      </c>
      <c r="I315" s="16" t="s">
        <v>338</v>
      </c>
      <c r="J315" s="16" t="s">
        <v>1188</v>
      </c>
      <c r="K315" s="16" t="s">
        <v>1188</v>
      </c>
      <c r="L315" s="16" t="s">
        <v>1188</v>
      </c>
      <c r="M315" s="19"/>
    </row>
    <row r="316" customFormat="false" ht="12.75" hidden="false" customHeight="false" outlineLevel="0" collapsed="false">
      <c r="A316" s="15" t="s">
        <v>490</v>
      </c>
      <c r="B316" s="16" t="s">
        <v>13</v>
      </c>
      <c r="C316" s="16" t="s">
        <v>14</v>
      </c>
      <c r="D316" s="16" t="s">
        <v>491</v>
      </c>
      <c r="E316" s="17" t="n">
        <v>0.01</v>
      </c>
      <c r="F316" s="16" t="s">
        <v>16</v>
      </c>
      <c r="G316" s="18" t="n">
        <v>39082</v>
      </c>
      <c r="H316" s="16" t="s">
        <v>337</v>
      </c>
      <c r="I316" s="16" t="s">
        <v>338</v>
      </c>
      <c r="J316" s="16" t="s">
        <v>1188</v>
      </c>
      <c r="K316" s="16" t="s">
        <v>1188</v>
      </c>
      <c r="L316" s="16" t="s">
        <v>1188</v>
      </c>
      <c r="M316" s="19"/>
    </row>
    <row r="317" customFormat="false" ht="12.75" hidden="false" customHeight="false" outlineLevel="0" collapsed="false">
      <c r="A317" s="15" t="s">
        <v>492</v>
      </c>
      <c r="B317" s="16" t="s">
        <v>13</v>
      </c>
      <c r="C317" s="16" t="s">
        <v>14</v>
      </c>
      <c r="D317" s="16" t="s">
        <v>493</v>
      </c>
      <c r="E317" s="17" t="n">
        <v>0.01</v>
      </c>
      <c r="F317" s="16" t="s">
        <v>16</v>
      </c>
      <c r="G317" s="18" t="n">
        <v>39082</v>
      </c>
      <c r="H317" s="16" t="s">
        <v>337</v>
      </c>
      <c r="I317" s="16" t="s">
        <v>338</v>
      </c>
      <c r="J317" s="16" t="s">
        <v>1188</v>
      </c>
      <c r="K317" s="16" t="s">
        <v>1188</v>
      </c>
      <c r="L317" s="16" t="s">
        <v>1188</v>
      </c>
      <c r="M317" s="19"/>
    </row>
    <row r="318" customFormat="false" ht="12.75" hidden="false" customHeight="false" outlineLevel="0" collapsed="false">
      <c r="A318" s="15" t="s">
        <v>494</v>
      </c>
      <c r="B318" s="16" t="s">
        <v>13</v>
      </c>
      <c r="C318" s="16" t="s">
        <v>14</v>
      </c>
      <c r="D318" s="16" t="s">
        <v>495</v>
      </c>
      <c r="E318" s="17" t="n">
        <v>0.01</v>
      </c>
      <c r="F318" s="16" t="s">
        <v>16</v>
      </c>
      <c r="G318" s="18" t="n">
        <v>39082</v>
      </c>
      <c r="H318" s="16" t="s">
        <v>337</v>
      </c>
      <c r="I318" s="16" t="s">
        <v>338</v>
      </c>
      <c r="J318" s="16" t="s">
        <v>1188</v>
      </c>
      <c r="K318" s="16" t="s">
        <v>1188</v>
      </c>
      <c r="L318" s="16" t="s">
        <v>1188</v>
      </c>
      <c r="M318" s="19"/>
    </row>
    <row r="319" customFormat="false" ht="12.75" hidden="false" customHeight="false" outlineLevel="0" collapsed="false">
      <c r="A319" s="15" t="s">
        <v>496</v>
      </c>
      <c r="B319" s="16" t="s">
        <v>13</v>
      </c>
      <c r="C319" s="16" t="s">
        <v>14</v>
      </c>
      <c r="D319" s="16" t="s">
        <v>497</v>
      </c>
      <c r="E319" s="17" t="n">
        <v>0.01</v>
      </c>
      <c r="F319" s="16" t="s">
        <v>16</v>
      </c>
      <c r="G319" s="18" t="n">
        <v>39082</v>
      </c>
      <c r="H319" s="16" t="s">
        <v>337</v>
      </c>
      <c r="I319" s="16" t="s">
        <v>338</v>
      </c>
      <c r="J319" s="16" t="s">
        <v>1188</v>
      </c>
      <c r="K319" s="16" t="s">
        <v>1188</v>
      </c>
      <c r="L319" s="16" t="s">
        <v>1188</v>
      </c>
      <c r="M319" s="19"/>
    </row>
    <row r="320" customFormat="false" ht="12.75" hidden="false" customHeight="false" outlineLevel="0" collapsed="false">
      <c r="A320" s="15" t="s">
        <v>498</v>
      </c>
      <c r="B320" s="16" t="s">
        <v>13</v>
      </c>
      <c r="C320" s="16" t="s">
        <v>14</v>
      </c>
      <c r="D320" s="16" t="s">
        <v>499</v>
      </c>
      <c r="E320" s="17" t="n">
        <v>0.01</v>
      </c>
      <c r="F320" s="16" t="s">
        <v>16</v>
      </c>
      <c r="G320" s="18" t="n">
        <v>39082</v>
      </c>
      <c r="H320" s="16" t="s">
        <v>337</v>
      </c>
      <c r="I320" s="16" t="s">
        <v>338</v>
      </c>
      <c r="J320" s="16" t="s">
        <v>1188</v>
      </c>
      <c r="K320" s="16" t="s">
        <v>1188</v>
      </c>
      <c r="L320" s="16" t="s">
        <v>1188</v>
      </c>
      <c r="M320" s="19"/>
    </row>
    <row r="321" customFormat="false" ht="12.75" hidden="false" customHeight="false" outlineLevel="0" collapsed="false">
      <c r="A321" s="15" t="s">
        <v>500</v>
      </c>
      <c r="B321" s="16" t="s">
        <v>13</v>
      </c>
      <c r="C321" s="16" t="s">
        <v>14</v>
      </c>
      <c r="D321" s="16" t="s">
        <v>501</v>
      </c>
      <c r="E321" s="17" t="n">
        <v>0.01</v>
      </c>
      <c r="F321" s="16" t="s">
        <v>16</v>
      </c>
      <c r="G321" s="18" t="n">
        <v>39082</v>
      </c>
      <c r="H321" s="16" t="s">
        <v>337</v>
      </c>
      <c r="I321" s="16" t="s">
        <v>338</v>
      </c>
      <c r="J321" s="16" t="s">
        <v>1188</v>
      </c>
      <c r="K321" s="16" t="s">
        <v>1188</v>
      </c>
      <c r="L321" s="16" t="s">
        <v>1188</v>
      </c>
      <c r="M321" s="19"/>
    </row>
    <row r="322" customFormat="false" ht="12.75" hidden="false" customHeight="false" outlineLevel="0" collapsed="false">
      <c r="A322" s="15" t="s">
        <v>502</v>
      </c>
      <c r="B322" s="16" t="s">
        <v>13</v>
      </c>
      <c r="C322" s="16" t="s">
        <v>14</v>
      </c>
      <c r="D322" s="16" t="s">
        <v>503</v>
      </c>
      <c r="E322" s="17" t="n">
        <v>0.01</v>
      </c>
      <c r="F322" s="16" t="s">
        <v>16</v>
      </c>
      <c r="G322" s="18" t="n">
        <v>39082</v>
      </c>
      <c r="H322" s="16" t="s">
        <v>381</v>
      </c>
      <c r="I322" s="16" t="s">
        <v>382</v>
      </c>
      <c r="J322" s="16" t="s">
        <v>1188</v>
      </c>
      <c r="K322" s="16" t="s">
        <v>1188</v>
      </c>
      <c r="L322" s="16" t="s">
        <v>1188</v>
      </c>
      <c r="M322" s="19"/>
    </row>
    <row r="323" customFormat="false" ht="12.75" hidden="false" customHeight="false" outlineLevel="0" collapsed="false">
      <c r="A323" s="15" t="s">
        <v>504</v>
      </c>
      <c r="B323" s="16" t="s">
        <v>13</v>
      </c>
      <c r="C323" s="16" t="s">
        <v>14</v>
      </c>
      <c r="D323" s="16" t="s">
        <v>505</v>
      </c>
      <c r="E323" s="17" t="n">
        <v>0.01</v>
      </c>
      <c r="F323" s="16" t="s">
        <v>16</v>
      </c>
      <c r="G323" s="18" t="n">
        <v>39082</v>
      </c>
      <c r="H323" s="16" t="s">
        <v>337</v>
      </c>
      <c r="I323" s="16" t="s">
        <v>338</v>
      </c>
      <c r="J323" s="16" t="s">
        <v>1188</v>
      </c>
      <c r="K323" s="16" t="s">
        <v>1188</v>
      </c>
      <c r="L323" s="16" t="s">
        <v>1188</v>
      </c>
      <c r="M323" s="19"/>
    </row>
    <row r="324" customFormat="false" ht="12.75" hidden="false" customHeight="false" outlineLevel="0" collapsed="false">
      <c r="A324" s="15" t="s">
        <v>506</v>
      </c>
      <c r="B324" s="16" t="s">
        <v>13</v>
      </c>
      <c r="C324" s="16" t="s">
        <v>14</v>
      </c>
      <c r="D324" s="16" t="s">
        <v>507</v>
      </c>
      <c r="E324" s="17" t="n">
        <v>0.01</v>
      </c>
      <c r="F324" s="16" t="s">
        <v>16</v>
      </c>
      <c r="G324" s="18" t="n">
        <v>39082</v>
      </c>
      <c r="H324" s="16" t="s">
        <v>337</v>
      </c>
      <c r="I324" s="16" t="s">
        <v>338</v>
      </c>
      <c r="J324" s="16" t="s">
        <v>1188</v>
      </c>
      <c r="K324" s="16" t="s">
        <v>1188</v>
      </c>
      <c r="L324" s="16" t="s">
        <v>1188</v>
      </c>
      <c r="M324" s="19"/>
    </row>
    <row r="325" customFormat="false" ht="12.75" hidden="false" customHeight="false" outlineLevel="0" collapsed="false">
      <c r="A325" s="15" t="s">
        <v>508</v>
      </c>
      <c r="B325" s="16" t="s">
        <v>13</v>
      </c>
      <c r="C325" s="16" t="s">
        <v>14</v>
      </c>
      <c r="D325" s="16" t="s">
        <v>509</v>
      </c>
      <c r="E325" s="17" t="n">
        <v>0.01</v>
      </c>
      <c r="F325" s="16" t="s">
        <v>16</v>
      </c>
      <c r="G325" s="18" t="n">
        <v>39082</v>
      </c>
      <c r="H325" s="16" t="s">
        <v>337</v>
      </c>
      <c r="I325" s="16" t="s">
        <v>338</v>
      </c>
      <c r="J325" s="16" t="s">
        <v>1188</v>
      </c>
      <c r="K325" s="16" t="s">
        <v>1188</v>
      </c>
      <c r="L325" s="16" t="s">
        <v>1188</v>
      </c>
      <c r="M325" s="19"/>
    </row>
    <row r="326" customFormat="false" ht="12.75" hidden="false" customHeight="false" outlineLevel="0" collapsed="false">
      <c r="A326" s="15" t="s">
        <v>510</v>
      </c>
      <c r="B326" s="16" t="s">
        <v>13</v>
      </c>
      <c r="C326" s="16" t="s">
        <v>14</v>
      </c>
      <c r="D326" s="16" t="s">
        <v>511</v>
      </c>
      <c r="E326" s="17" t="n">
        <v>0.01</v>
      </c>
      <c r="F326" s="16" t="s">
        <v>16</v>
      </c>
      <c r="G326" s="18" t="n">
        <v>39082</v>
      </c>
      <c r="H326" s="16" t="s">
        <v>381</v>
      </c>
      <c r="I326" s="16" t="s">
        <v>382</v>
      </c>
      <c r="J326" s="16" t="s">
        <v>1188</v>
      </c>
      <c r="K326" s="16" t="s">
        <v>1188</v>
      </c>
      <c r="L326" s="16" t="s">
        <v>1188</v>
      </c>
      <c r="M326" s="19"/>
    </row>
    <row r="327" customFormat="false" ht="12.75" hidden="false" customHeight="false" outlineLevel="0" collapsed="false">
      <c r="A327" s="15" t="s">
        <v>512</v>
      </c>
      <c r="B327" s="16" t="s">
        <v>13</v>
      </c>
      <c r="C327" s="16" t="s">
        <v>14</v>
      </c>
      <c r="D327" s="16" t="s">
        <v>513</v>
      </c>
      <c r="E327" s="17" t="n">
        <v>0.01</v>
      </c>
      <c r="F327" s="16" t="s">
        <v>16</v>
      </c>
      <c r="G327" s="18" t="n">
        <v>39082</v>
      </c>
      <c r="H327" s="16" t="s">
        <v>337</v>
      </c>
      <c r="I327" s="16" t="s">
        <v>338</v>
      </c>
      <c r="J327" s="16" t="s">
        <v>1188</v>
      </c>
      <c r="K327" s="16" t="s">
        <v>1188</v>
      </c>
      <c r="L327" s="16" t="s">
        <v>1188</v>
      </c>
      <c r="M327" s="19"/>
    </row>
    <row r="328" customFormat="false" ht="12.75" hidden="false" customHeight="false" outlineLevel="0" collapsed="false">
      <c r="A328" s="15" t="s">
        <v>514</v>
      </c>
      <c r="B328" s="16" t="s">
        <v>13</v>
      </c>
      <c r="C328" s="16" t="s">
        <v>14</v>
      </c>
      <c r="D328" s="16" t="s">
        <v>515</v>
      </c>
      <c r="E328" s="17" t="n">
        <v>0.01</v>
      </c>
      <c r="F328" s="16" t="s">
        <v>16</v>
      </c>
      <c r="G328" s="18" t="n">
        <v>39082</v>
      </c>
      <c r="H328" s="16" t="s">
        <v>381</v>
      </c>
      <c r="I328" s="16" t="s">
        <v>382</v>
      </c>
      <c r="J328" s="16" t="s">
        <v>1188</v>
      </c>
      <c r="K328" s="16" t="s">
        <v>1188</v>
      </c>
      <c r="L328" s="16" t="s">
        <v>1188</v>
      </c>
      <c r="M328" s="19"/>
    </row>
    <row r="329" customFormat="false" ht="12.75" hidden="false" customHeight="false" outlineLevel="0" collapsed="false">
      <c r="A329" s="15" t="s">
        <v>516</v>
      </c>
      <c r="B329" s="16" t="s">
        <v>13</v>
      </c>
      <c r="C329" s="16" t="s">
        <v>14</v>
      </c>
      <c r="D329" s="16" t="s">
        <v>517</v>
      </c>
      <c r="E329" s="17" t="n">
        <v>0.01</v>
      </c>
      <c r="F329" s="16" t="s">
        <v>16</v>
      </c>
      <c r="G329" s="18" t="n">
        <v>39082</v>
      </c>
      <c r="H329" s="16" t="s">
        <v>337</v>
      </c>
      <c r="I329" s="16" t="s">
        <v>338</v>
      </c>
      <c r="J329" s="16" t="s">
        <v>1188</v>
      </c>
      <c r="K329" s="16" t="s">
        <v>1188</v>
      </c>
      <c r="L329" s="16" t="s">
        <v>1188</v>
      </c>
      <c r="M329" s="19"/>
    </row>
    <row r="330" customFormat="false" ht="12.75" hidden="false" customHeight="false" outlineLevel="0" collapsed="false">
      <c r="A330" s="15" t="s">
        <v>518</v>
      </c>
      <c r="B330" s="16" t="s">
        <v>13</v>
      </c>
      <c r="C330" s="16" t="s">
        <v>14</v>
      </c>
      <c r="D330" s="16" t="s">
        <v>519</v>
      </c>
      <c r="E330" s="17" t="n">
        <v>0.01</v>
      </c>
      <c r="F330" s="16" t="s">
        <v>16</v>
      </c>
      <c r="G330" s="18" t="n">
        <v>39082</v>
      </c>
      <c r="H330" s="16" t="s">
        <v>381</v>
      </c>
      <c r="I330" s="16" t="s">
        <v>382</v>
      </c>
      <c r="J330" s="16" t="s">
        <v>1188</v>
      </c>
      <c r="K330" s="16" t="s">
        <v>1188</v>
      </c>
      <c r="L330" s="16" t="s">
        <v>1188</v>
      </c>
      <c r="M330" s="19"/>
    </row>
    <row r="331" customFormat="false" ht="12.75" hidden="false" customHeight="false" outlineLevel="0" collapsed="false">
      <c r="A331" s="15" t="s">
        <v>520</v>
      </c>
      <c r="B331" s="16" t="s">
        <v>13</v>
      </c>
      <c r="C331" s="16" t="s">
        <v>14</v>
      </c>
      <c r="D331" s="16" t="s">
        <v>521</v>
      </c>
      <c r="E331" s="17" t="n">
        <v>0.01</v>
      </c>
      <c r="F331" s="16" t="s">
        <v>16</v>
      </c>
      <c r="G331" s="18" t="n">
        <v>39082</v>
      </c>
      <c r="H331" s="16" t="s">
        <v>337</v>
      </c>
      <c r="I331" s="16" t="s">
        <v>338</v>
      </c>
      <c r="J331" s="16" t="s">
        <v>1188</v>
      </c>
      <c r="K331" s="16" t="s">
        <v>1188</v>
      </c>
      <c r="L331" s="16" t="s">
        <v>1188</v>
      </c>
      <c r="M331" s="19"/>
    </row>
    <row r="332" customFormat="false" ht="12.75" hidden="false" customHeight="false" outlineLevel="0" collapsed="false">
      <c r="A332" s="15" t="s">
        <v>522</v>
      </c>
      <c r="B332" s="16" t="s">
        <v>13</v>
      </c>
      <c r="C332" s="16" t="s">
        <v>14</v>
      </c>
      <c r="D332" s="16" t="s">
        <v>523</v>
      </c>
      <c r="E332" s="17" t="n">
        <v>0.01</v>
      </c>
      <c r="F332" s="16" t="s">
        <v>16</v>
      </c>
      <c r="G332" s="18" t="n">
        <v>39082</v>
      </c>
      <c r="H332" s="16" t="s">
        <v>337</v>
      </c>
      <c r="I332" s="16" t="s">
        <v>338</v>
      </c>
      <c r="J332" s="16" t="s">
        <v>1188</v>
      </c>
      <c r="K332" s="16" t="s">
        <v>1188</v>
      </c>
      <c r="L332" s="16" t="s">
        <v>1188</v>
      </c>
      <c r="M332" s="19"/>
    </row>
    <row r="333" customFormat="false" ht="12.75" hidden="false" customHeight="false" outlineLevel="0" collapsed="false">
      <c r="A333" s="15" t="s">
        <v>524</v>
      </c>
      <c r="B333" s="16" t="s">
        <v>13</v>
      </c>
      <c r="C333" s="16" t="s">
        <v>14</v>
      </c>
      <c r="D333" s="16" t="s">
        <v>525</v>
      </c>
      <c r="E333" s="17" t="n">
        <v>0.01</v>
      </c>
      <c r="F333" s="16" t="s">
        <v>16</v>
      </c>
      <c r="G333" s="18" t="n">
        <v>39082</v>
      </c>
      <c r="H333" s="16" t="s">
        <v>337</v>
      </c>
      <c r="I333" s="16" t="s">
        <v>338</v>
      </c>
      <c r="J333" s="16" t="s">
        <v>1188</v>
      </c>
      <c r="K333" s="16" t="s">
        <v>1188</v>
      </c>
      <c r="L333" s="16" t="s">
        <v>1188</v>
      </c>
      <c r="M333" s="19"/>
    </row>
    <row r="334" customFormat="false" ht="12.75" hidden="false" customHeight="false" outlineLevel="0" collapsed="false">
      <c r="A334" s="15" t="s">
        <v>526</v>
      </c>
      <c r="B334" s="16" t="s">
        <v>13</v>
      </c>
      <c r="C334" s="16" t="s">
        <v>14</v>
      </c>
      <c r="D334" s="16" t="s">
        <v>527</v>
      </c>
      <c r="E334" s="17" t="n">
        <v>0.01</v>
      </c>
      <c r="F334" s="16" t="s">
        <v>16</v>
      </c>
      <c r="G334" s="18" t="n">
        <v>39082</v>
      </c>
      <c r="H334" s="16" t="s">
        <v>337</v>
      </c>
      <c r="I334" s="16" t="s">
        <v>338</v>
      </c>
      <c r="J334" s="16" t="s">
        <v>1188</v>
      </c>
      <c r="K334" s="16" t="s">
        <v>1188</v>
      </c>
      <c r="L334" s="16" t="s">
        <v>1188</v>
      </c>
      <c r="M334" s="19"/>
    </row>
    <row r="335" customFormat="false" ht="12.75" hidden="false" customHeight="false" outlineLevel="0" collapsed="false">
      <c r="A335" s="15" t="s">
        <v>528</v>
      </c>
      <c r="B335" s="16" t="s">
        <v>13</v>
      </c>
      <c r="C335" s="16" t="s">
        <v>14</v>
      </c>
      <c r="D335" s="16" t="s">
        <v>529</v>
      </c>
      <c r="E335" s="17" t="n">
        <v>0.01</v>
      </c>
      <c r="F335" s="16" t="s">
        <v>16</v>
      </c>
      <c r="G335" s="18" t="n">
        <v>39082</v>
      </c>
      <c r="H335" s="16" t="s">
        <v>337</v>
      </c>
      <c r="I335" s="16" t="s">
        <v>338</v>
      </c>
      <c r="J335" s="16" t="s">
        <v>1188</v>
      </c>
      <c r="K335" s="16" t="s">
        <v>1188</v>
      </c>
      <c r="L335" s="16" t="s">
        <v>1188</v>
      </c>
      <c r="M335" s="19"/>
    </row>
    <row r="336" customFormat="false" ht="12.75" hidden="false" customHeight="false" outlineLevel="0" collapsed="false">
      <c r="A336" s="15" t="s">
        <v>530</v>
      </c>
      <c r="B336" s="16" t="s">
        <v>13</v>
      </c>
      <c r="C336" s="16" t="s">
        <v>14</v>
      </c>
      <c r="D336" s="16" t="s">
        <v>531</v>
      </c>
      <c r="E336" s="17" t="n">
        <v>0.01</v>
      </c>
      <c r="F336" s="16" t="s">
        <v>16</v>
      </c>
      <c r="G336" s="18" t="n">
        <v>39082</v>
      </c>
      <c r="H336" s="16" t="s">
        <v>337</v>
      </c>
      <c r="I336" s="16" t="s">
        <v>338</v>
      </c>
      <c r="J336" s="16" t="s">
        <v>1188</v>
      </c>
      <c r="K336" s="16" t="s">
        <v>1188</v>
      </c>
      <c r="L336" s="16" t="s">
        <v>1188</v>
      </c>
      <c r="M336" s="19"/>
    </row>
    <row r="337" customFormat="false" ht="12.75" hidden="false" customHeight="false" outlineLevel="0" collapsed="false">
      <c r="A337" s="15" t="s">
        <v>532</v>
      </c>
      <c r="B337" s="16" t="s">
        <v>13</v>
      </c>
      <c r="C337" s="16" t="s">
        <v>14</v>
      </c>
      <c r="D337" s="16" t="s">
        <v>533</v>
      </c>
      <c r="E337" s="17" t="n">
        <v>0.01</v>
      </c>
      <c r="F337" s="16" t="s">
        <v>16</v>
      </c>
      <c r="G337" s="18" t="n">
        <v>39082</v>
      </c>
      <c r="H337" s="16" t="s">
        <v>337</v>
      </c>
      <c r="I337" s="16" t="s">
        <v>338</v>
      </c>
      <c r="J337" s="16" t="s">
        <v>1188</v>
      </c>
      <c r="K337" s="16" t="s">
        <v>1188</v>
      </c>
      <c r="L337" s="16" t="s">
        <v>1188</v>
      </c>
      <c r="M337" s="19"/>
    </row>
    <row r="338" customFormat="false" ht="12.75" hidden="false" customHeight="false" outlineLevel="0" collapsed="false">
      <c r="A338" s="15" t="s">
        <v>534</v>
      </c>
      <c r="B338" s="16" t="s">
        <v>13</v>
      </c>
      <c r="C338" s="16" t="s">
        <v>14</v>
      </c>
      <c r="D338" s="16" t="s">
        <v>535</v>
      </c>
      <c r="E338" s="17" t="n">
        <v>0.01</v>
      </c>
      <c r="F338" s="16" t="s">
        <v>16</v>
      </c>
      <c r="G338" s="18" t="n">
        <v>39082</v>
      </c>
      <c r="H338" s="16" t="s">
        <v>337</v>
      </c>
      <c r="I338" s="16" t="s">
        <v>338</v>
      </c>
      <c r="J338" s="16" t="s">
        <v>1188</v>
      </c>
      <c r="K338" s="16" t="s">
        <v>1188</v>
      </c>
      <c r="L338" s="16" t="s">
        <v>1188</v>
      </c>
      <c r="M338" s="19"/>
    </row>
    <row r="339" customFormat="false" ht="12.75" hidden="false" customHeight="false" outlineLevel="0" collapsed="false">
      <c r="A339" s="15" t="s">
        <v>536</v>
      </c>
      <c r="B339" s="16" t="s">
        <v>13</v>
      </c>
      <c r="C339" s="16" t="s">
        <v>14</v>
      </c>
      <c r="D339" s="16" t="s">
        <v>537</v>
      </c>
      <c r="E339" s="17" t="n">
        <v>0.01</v>
      </c>
      <c r="F339" s="16" t="s">
        <v>16</v>
      </c>
      <c r="G339" s="18" t="n">
        <v>39082</v>
      </c>
      <c r="H339" s="16" t="s">
        <v>337</v>
      </c>
      <c r="I339" s="16" t="s">
        <v>338</v>
      </c>
      <c r="J339" s="16" t="s">
        <v>1188</v>
      </c>
      <c r="K339" s="16" t="s">
        <v>1188</v>
      </c>
      <c r="L339" s="16" t="s">
        <v>1188</v>
      </c>
      <c r="M339" s="19"/>
    </row>
    <row r="340" customFormat="false" ht="12.75" hidden="false" customHeight="false" outlineLevel="0" collapsed="false">
      <c r="A340" s="15" t="s">
        <v>538</v>
      </c>
      <c r="B340" s="16" t="s">
        <v>13</v>
      </c>
      <c r="C340" s="16" t="s">
        <v>14</v>
      </c>
      <c r="D340" s="16" t="s">
        <v>539</v>
      </c>
      <c r="E340" s="17" t="n">
        <v>0.01</v>
      </c>
      <c r="F340" s="16" t="s">
        <v>16</v>
      </c>
      <c r="G340" s="18" t="n">
        <v>39082</v>
      </c>
      <c r="H340" s="16" t="s">
        <v>337</v>
      </c>
      <c r="I340" s="16" t="s">
        <v>338</v>
      </c>
      <c r="J340" s="16" t="s">
        <v>1188</v>
      </c>
      <c r="K340" s="16" t="s">
        <v>1188</v>
      </c>
      <c r="L340" s="16" t="s">
        <v>1188</v>
      </c>
      <c r="M340" s="19"/>
    </row>
    <row r="341" customFormat="false" ht="12.75" hidden="false" customHeight="false" outlineLevel="0" collapsed="false">
      <c r="A341" s="15" t="s">
        <v>540</v>
      </c>
      <c r="B341" s="16" t="s">
        <v>13</v>
      </c>
      <c r="C341" s="16" t="s">
        <v>14</v>
      </c>
      <c r="D341" s="16" t="s">
        <v>541</v>
      </c>
      <c r="E341" s="17" t="n">
        <v>0.01</v>
      </c>
      <c r="F341" s="16" t="s">
        <v>16</v>
      </c>
      <c r="G341" s="18" t="n">
        <v>39082</v>
      </c>
      <c r="H341" s="16" t="s">
        <v>337</v>
      </c>
      <c r="I341" s="16" t="s">
        <v>338</v>
      </c>
      <c r="J341" s="16" t="s">
        <v>1188</v>
      </c>
      <c r="K341" s="16" t="s">
        <v>1188</v>
      </c>
      <c r="L341" s="16" t="s">
        <v>1188</v>
      </c>
      <c r="M341" s="19"/>
    </row>
    <row r="342" customFormat="false" ht="12.75" hidden="false" customHeight="false" outlineLevel="0" collapsed="false">
      <c r="A342" s="15" t="s">
        <v>542</v>
      </c>
      <c r="B342" s="16" t="s">
        <v>13</v>
      </c>
      <c r="C342" s="16" t="s">
        <v>14</v>
      </c>
      <c r="D342" s="16" t="s">
        <v>543</v>
      </c>
      <c r="E342" s="17" t="n">
        <v>0.01</v>
      </c>
      <c r="F342" s="16" t="s">
        <v>16</v>
      </c>
      <c r="G342" s="18" t="n">
        <v>39082</v>
      </c>
      <c r="H342" s="16" t="s">
        <v>337</v>
      </c>
      <c r="I342" s="16" t="s">
        <v>338</v>
      </c>
      <c r="J342" s="16" t="s">
        <v>1188</v>
      </c>
      <c r="K342" s="16" t="s">
        <v>1188</v>
      </c>
      <c r="L342" s="16" t="s">
        <v>1188</v>
      </c>
      <c r="M342" s="19"/>
    </row>
    <row r="343" customFormat="false" ht="12.75" hidden="false" customHeight="false" outlineLevel="0" collapsed="false">
      <c r="A343" s="15" t="s">
        <v>544</v>
      </c>
      <c r="B343" s="16" t="s">
        <v>13</v>
      </c>
      <c r="C343" s="16" t="s">
        <v>14</v>
      </c>
      <c r="D343" s="16" t="s">
        <v>545</v>
      </c>
      <c r="E343" s="17" t="n">
        <v>0.01</v>
      </c>
      <c r="F343" s="16" t="s">
        <v>16</v>
      </c>
      <c r="G343" s="18" t="n">
        <v>39082</v>
      </c>
      <c r="H343" s="16" t="s">
        <v>337</v>
      </c>
      <c r="I343" s="16" t="s">
        <v>338</v>
      </c>
      <c r="J343" s="16" t="s">
        <v>1188</v>
      </c>
      <c r="K343" s="16" t="s">
        <v>1188</v>
      </c>
      <c r="L343" s="16" t="s">
        <v>1188</v>
      </c>
      <c r="M343" s="19"/>
    </row>
    <row r="344" customFormat="false" ht="12.75" hidden="false" customHeight="false" outlineLevel="0" collapsed="false">
      <c r="A344" s="15" t="s">
        <v>546</v>
      </c>
      <c r="B344" s="16" t="s">
        <v>13</v>
      </c>
      <c r="C344" s="16" t="s">
        <v>14</v>
      </c>
      <c r="D344" s="16" t="s">
        <v>547</v>
      </c>
      <c r="E344" s="17" t="n">
        <v>0.01</v>
      </c>
      <c r="F344" s="16" t="s">
        <v>16</v>
      </c>
      <c r="G344" s="18" t="n">
        <v>39082</v>
      </c>
      <c r="H344" s="16" t="s">
        <v>337</v>
      </c>
      <c r="I344" s="16" t="s">
        <v>338</v>
      </c>
      <c r="J344" s="16" t="s">
        <v>1188</v>
      </c>
      <c r="K344" s="16" t="s">
        <v>1188</v>
      </c>
      <c r="L344" s="16" t="s">
        <v>1188</v>
      </c>
      <c r="M344" s="19"/>
    </row>
    <row r="345" customFormat="false" ht="12.75" hidden="false" customHeight="false" outlineLevel="0" collapsed="false">
      <c r="A345" s="15" t="s">
        <v>548</v>
      </c>
      <c r="B345" s="16" t="s">
        <v>13</v>
      </c>
      <c r="C345" s="16" t="s">
        <v>14</v>
      </c>
      <c r="D345" s="16" t="s">
        <v>549</v>
      </c>
      <c r="E345" s="17" t="n">
        <v>0.01</v>
      </c>
      <c r="F345" s="16" t="s">
        <v>16</v>
      </c>
      <c r="G345" s="18" t="n">
        <v>39082</v>
      </c>
      <c r="H345" s="16" t="s">
        <v>337</v>
      </c>
      <c r="I345" s="16" t="s">
        <v>338</v>
      </c>
      <c r="J345" s="16" t="s">
        <v>1188</v>
      </c>
      <c r="K345" s="16" t="s">
        <v>1188</v>
      </c>
      <c r="L345" s="16" t="s">
        <v>1188</v>
      </c>
      <c r="M345" s="19"/>
    </row>
    <row r="346" customFormat="false" ht="12.75" hidden="false" customHeight="false" outlineLevel="0" collapsed="false">
      <c r="A346" s="15" t="s">
        <v>550</v>
      </c>
      <c r="B346" s="16" t="s">
        <v>13</v>
      </c>
      <c r="C346" s="16" t="s">
        <v>14</v>
      </c>
      <c r="D346" s="16" t="s">
        <v>551</v>
      </c>
      <c r="E346" s="17" t="n">
        <v>0.01</v>
      </c>
      <c r="F346" s="16" t="s">
        <v>16</v>
      </c>
      <c r="G346" s="18" t="n">
        <v>39082</v>
      </c>
      <c r="H346" s="16" t="s">
        <v>337</v>
      </c>
      <c r="I346" s="16" t="s">
        <v>338</v>
      </c>
      <c r="J346" s="16" t="s">
        <v>1188</v>
      </c>
      <c r="K346" s="16" t="s">
        <v>1188</v>
      </c>
      <c r="L346" s="16" t="s">
        <v>1188</v>
      </c>
      <c r="M346" s="19"/>
    </row>
    <row r="347" customFormat="false" ht="12.75" hidden="false" customHeight="false" outlineLevel="0" collapsed="false">
      <c r="A347" s="15" t="s">
        <v>552</v>
      </c>
      <c r="B347" s="16" t="s">
        <v>13</v>
      </c>
      <c r="C347" s="16" t="s">
        <v>14</v>
      </c>
      <c r="D347" s="16" t="s">
        <v>553</v>
      </c>
      <c r="E347" s="17" t="n">
        <v>0.01</v>
      </c>
      <c r="F347" s="16" t="s">
        <v>16</v>
      </c>
      <c r="G347" s="18" t="n">
        <v>39082</v>
      </c>
      <c r="H347" s="16" t="s">
        <v>337</v>
      </c>
      <c r="I347" s="16" t="s">
        <v>338</v>
      </c>
      <c r="J347" s="16" t="s">
        <v>1188</v>
      </c>
      <c r="K347" s="16" t="s">
        <v>1188</v>
      </c>
      <c r="L347" s="16" t="s">
        <v>1188</v>
      </c>
      <c r="M347" s="19"/>
    </row>
    <row r="348" customFormat="false" ht="12.75" hidden="false" customHeight="false" outlineLevel="0" collapsed="false">
      <c r="A348" s="15" t="s">
        <v>554</v>
      </c>
      <c r="B348" s="16" t="s">
        <v>13</v>
      </c>
      <c r="C348" s="16" t="s">
        <v>14</v>
      </c>
      <c r="D348" s="16" t="s">
        <v>555</v>
      </c>
      <c r="E348" s="17" t="n">
        <v>0.01</v>
      </c>
      <c r="F348" s="16" t="s">
        <v>16</v>
      </c>
      <c r="G348" s="18" t="n">
        <v>39082</v>
      </c>
      <c r="H348" s="16" t="s">
        <v>337</v>
      </c>
      <c r="I348" s="16" t="s">
        <v>338</v>
      </c>
      <c r="J348" s="16" t="s">
        <v>1188</v>
      </c>
      <c r="K348" s="16" t="s">
        <v>1188</v>
      </c>
      <c r="L348" s="16" t="s">
        <v>1188</v>
      </c>
      <c r="M348" s="19"/>
    </row>
    <row r="349" customFormat="false" ht="12.75" hidden="false" customHeight="false" outlineLevel="0" collapsed="false">
      <c r="A349" s="15" t="s">
        <v>556</v>
      </c>
      <c r="B349" s="16" t="s">
        <v>13</v>
      </c>
      <c r="C349" s="16" t="s">
        <v>14</v>
      </c>
      <c r="D349" s="16" t="s">
        <v>557</v>
      </c>
      <c r="E349" s="17" t="n">
        <v>0.01</v>
      </c>
      <c r="F349" s="16" t="s">
        <v>16</v>
      </c>
      <c r="G349" s="18" t="n">
        <v>39082</v>
      </c>
      <c r="H349" s="16" t="s">
        <v>381</v>
      </c>
      <c r="I349" s="16" t="s">
        <v>382</v>
      </c>
      <c r="J349" s="16" t="s">
        <v>1188</v>
      </c>
      <c r="K349" s="16" t="s">
        <v>1188</v>
      </c>
      <c r="L349" s="16" t="s">
        <v>1188</v>
      </c>
      <c r="M349" s="19"/>
    </row>
    <row r="350" customFormat="false" ht="12.75" hidden="false" customHeight="false" outlineLevel="0" collapsed="false">
      <c r="A350" s="15" t="s">
        <v>558</v>
      </c>
      <c r="B350" s="16" t="s">
        <v>13</v>
      </c>
      <c r="C350" s="16" t="s">
        <v>14</v>
      </c>
      <c r="D350" s="16" t="s">
        <v>559</v>
      </c>
      <c r="E350" s="17" t="n">
        <v>0.01</v>
      </c>
      <c r="F350" s="16" t="s">
        <v>16</v>
      </c>
      <c r="G350" s="18" t="n">
        <v>39082</v>
      </c>
      <c r="H350" s="16" t="s">
        <v>337</v>
      </c>
      <c r="I350" s="16" t="s">
        <v>338</v>
      </c>
      <c r="J350" s="16" t="s">
        <v>1188</v>
      </c>
      <c r="K350" s="16" t="s">
        <v>1188</v>
      </c>
      <c r="L350" s="16" t="s">
        <v>1188</v>
      </c>
      <c r="M350" s="19"/>
    </row>
    <row r="351" customFormat="false" ht="12.75" hidden="false" customHeight="false" outlineLevel="0" collapsed="false">
      <c r="A351" s="15" t="s">
        <v>560</v>
      </c>
      <c r="B351" s="16" t="s">
        <v>13</v>
      </c>
      <c r="C351" s="16" t="s">
        <v>14</v>
      </c>
      <c r="D351" s="16" t="s">
        <v>561</v>
      </c>
      <c r="E351" s="17" t="n">
        <v>0.01</v>
      </c>
      <c r="F351" s="16" t="s">
        <v>16</v>
      </c>
      <c r="G351" s="18" t="n">
        <v>39082</v>
      </c>
      <c r="H351" s="16" t="s">
        <v>337</v>
      </c>
      <c r="I351" s="16" t="s">
        <v>338</v>
      </c>
      <c r="J351" s="16" t="s">
        <v>1188</v>
      </c>
      <c r="K351" s="16" t="s">
        <v>1188</v>
      </c>
      <c r="L351" s="16" t="s">
        <v>1188</v>
      </c>
      <c r="M351" s="19"/>
    </row>
    <row r="352" customFormat="false" ht="12.75" hidden="false" customHeight="false" outlineLevel="0" collapsed="false">
      <c r="A352" s="15" t="s">
        <v>562</v>
      </c>
      <c r="B352" s="16" t="s">
        <v>13</v>
      </c>
      <c r="C352" s="16" t="s">
        <v>14</v>
      </c>
      <c r="D352" s="16" t="s">
        <v>563</v>
      </c>
      <c r="E352" s="17" t="n">
        <v>0.01</v>
      </c>
      <c r="F352" s="16" t="s">
        <v>16</v>
      </c>
      <c r="G352" s="18" t="n">
        <v>39082</v>
      </c>
      <c r="H352" s="16" t="s">
        <v>337</v>
      </c>
      <c r="I352" s="16" t="s">
        <v>338</v>
      </c>
      <c r="J352" s="16" t="s">
        <v>1188</v>
      </c>
      <c r="K352" s="16" t="s">
        <v>1188</v>
      </c>
      <c r="L352" s="16" t="s">
        <v>1188</v>
      </c>
      <c r="M352" s="19"/>
    </row>
    <row r="353" customFormat="false" ht="12.75" hidden="false" customHeight="false" outlineLevel="0" collapsed="false">
      <c r="A353" s="15" t="s">
        <v>564</v>
      </c>
      <c r="B353" s="16" t="s">
        <v>13</v>
      </c>
      <c r="C353" s="16" t="s">
        <v>14</v>
      </c>
      <c r="D353" s="16" t="s">
        <v>565</v>
      </c>
      <c r="E353" s="17" t="n">
        <v>0.01</v>
      </c>
      <c r="F353" s="16" t="s">
        <v>16</v>
      </c>
      <c r="G353" s="18" t="n">
        <v>39082</v>
      </c>
      <c r="H353" s="16" t="s">
        <v>337</v>
      </c>
      <c r="I353" s="16" t="s">
        <v>338</v>
      </c>
      <c r="J353" s="16" t="s">
        <v>1188</v>
      </c>
      <c r="K353" s="16" t="s">
        <v>1188</v>
      </c>
      <c r="L353" s="16" t="s">
        <v>1188</v>
      </c>
      <c r="M353" s="19"/>
    </row>
    <row r="354" customFormat="false" ht="12.75" hidden="false" customHeight="false" outlineLevel="0" collapsed="false">
      <c r="A354" s="15" t="s">
        <v>566</v>
      </c>
      <c r="B354" s="16" t="s">
        <v>13</v>
      </c>
      <c r="C354" s="16" t="s">
        <v>14</v>
      </c>
      <c r="D354" s="16" t="s">
        <v>567</v>
      </c>
      <c r="E354" s="17" t="n">
        <v>0.01</v>
      </c>
      <c r="F354" s="16" t="s">
        <v>16</v>
      </c>
      <c r="G354" s="18" t="n">
        <v>39082</v>
      </c>
      <c r="H354" s="16" t="s">
        <v>337</v>
      </c>
      <c r="I354" s="16" t="s">
        <v>338</v>
      </c>
      <c r="J354" s="16" t="s">
        <v>1188</v>
      </c>
      <c r="K354" s="16" t="s">
        <v>1188</v>
      </c>
      <c r="L354" s="16" t="s">
        <v>1188</v>
      </c>
      <c r="M354" s="19"/>
    </row>
    <row r="355" customFormat="false" ht="12.75" hidden="false" customHeight="false" outlineLevel="0" collapsed="false">
      <c r="A355" s="15" t="s">
        <v>568</v>
      </c>
      <c r="B355" s="16" t="s">
        <v>13</v>
      </c>
      <c r="C355" s="16" t="s">
        <v>14</v>
      </c>
      <c r="D355" s="16" t="s">
        <v>569</v>
      </c>
      <c r="E355" s="17" t="n">
        <v>0.01</v>
      </c>
      <c r="F355" s="16" t="s">
        <v>16</v>
      </c>
      <c r="G355" s="18" t="n">
        <v>39082</v>
      </c>
      <c r="H355" s="16" t="s">
        <v>337</v>
      </c>
      <c r="I355" s="16" t="s">
        <v>338</v>
      </c>
      <c r="J355" s="16" t="s">
        <v>1188</v>
      </c>
      <c r="K355" s="16" t="s">
        <v>1188</v>
      </c>
      <c r="L355" s="16" t="s">
        <v>1188</v>
      </c>
      <c r="M355" s="19"/>
    </row>
    <row r="356" customFormat="false" ht="12.75" hidden="false" customHeight="false" outlineLevel="0" collapsed="false">
      <c r="A356" s="15" t="s">
        <v>570</v>
      </c>
      <c r="B356" s="16" t="s">
        <v>13</v>
      </c>
      <c r="C356" s="16" t="s">
        <v>14</v>
      </c>
      <c r="D356" s="16" t="s">
        <v>571</v>
      </c>
      <c r="E356" s="17" t="n">
        <v>0.01</v>
      </c>
      <c r="F356" s="16" t="s">
        <v>16</v>
      </c>
      <c r="G356" s="18" t="n">
        <v>39082</v>
      </c>
      <c r="H356" s="16" t="s">
        <v>337</v>
      </c>
      <c r="I356" s="16" t="s">
        <v>338</v>
      </c>
      <c r="J356" s="16" t="s">
        <v>1188</v>
      </c>
      <c r="K356" s="16" t="s">
        <v>1188</v>
      </c>
      <c r="L356" s="16" t="s">
        <v>1188</v>
      </c>
      <c r="M356" s="19"/>
    </row>
    <row r="357" customFormat="false" ht="12.75" hidden="false" customHeight="false" outlineLevel="0" collapsed="false">
      <c r="A357" s="15" t="s">
        <v>572</v>
      </c>
      <c r="B357" s="16" t="s">
        <v>13</v>
      </c>
      <c r="C357" s="16" t="s">
        <v>14</v>
      </c>
      <c r="D357" s="16" t="s">
        <v>573</v>
      </c>
      <c r="E357" s="17" t="n">
        <v>0.01</v>
      </c>
      <c r="F357" s="16" t="s">
        <v>16</v>
      </c>
      <c r="G357" s="18" t="n">
        <v>39082</v>
      </c>
      <c r="H357" s="16" t="s">
        <v>337</v>
      </c>
      <c r="I357" s="16" t="s">
        <v>338</v>
      </c>
      <c r="J357" s="16" t="s">
        <v>1188</v>
      </c>
      <c r="K357" s="16" t="s">
        <v>1188</v>
      </c>
      <c r="L357" s="16" t="s">
        <v>1188</v>
      </c>
      <c r="M357" s="19"/>
    </row>
    <row r="358" customFormat="false" ht="12.75" hidden="false" customHeight="false" outlineLevel="0" collapsed="false">
      <c r="A358" s="15" t="s">
        <v>574</v>
      </c>
      <c r="B358" s="16" t="s">
        <v>13</v>
      </c>
      <c r="C358" s="16" t="s">
        <v>14</v>
      </c>
      <c r="D358" s="16" t="s">
        <v>575</v>
      </c>
      <c r="E358" s="17" t="n">
        <v>0.01</v>
      </c>
      <c r="F358" s="16" t="s">
        <v>16</v>
      </c>
      <c r="G358" s="18" t="n">
        <v>39082</v>
      </c>
      <c r="H358" s="16" t="s">
        <v>337</v>
      </c>
      <c r="I358" s="16" t="s">
        <v>338</v>
      </c>
      <c r="J358" s="16" t="s">
        <v>1188</v>
      </c>
      <c r="K358" s="16" t="s">
        <v>1188</v>
      </c>
      <c r="L358" s="16" t="s">
        <v>1188</v>
      </c>
      <c r="M358" s="19"/>
    </row>
    <row r="359" customFormat="false" ht="12.75" hidden="false" customHeight="false" outlineLevel="0" collapsed="false">
      <c r="A359" s="15" t="s">
        <v>576</v>
      </c>
      <c r="B359" s="16" t="s">
        <v>13</v>
      </c>
      <c r="C359" s="16" t="s">
        <v>14</v>
      </c>
      <c r="D359" s="16" t="s">
        <v>577</v>
      </c>
      <c r="E359" s="17" t="n">
        <v>0.01</v>
      </c>
      <c r="F359" s="16" t="s">
        <v>16</v>
      </c>
      <c r="G359" s="18" t="n">
        <v>39082</v>
      </c>
      <c r="H359" s="16" t="s">
        <v>337</v>
      </c>
      <c r="I359" s="16" t="s">
        <v>338</v>
      </c>
      <c r="J359" s="16" t="s">
        <v>1188</v>
      </c>
      <c r="K359" s="16" t="s">
        <v>1188</v>
      </c>
      <c r="L359" s="16" t="s">
        <v>1188</v>
      </c>
      <c r="M359" s="19"/>
    </row>
    <row r="360" customFormat="false" ht="12.75" hidden="false" customHeight="false" outlineLevel="0" collapsed="false">
      <c r="A360" s="15" t="s">
        <v>578</v>
      </c>
      <c r="B360" s="16" t="s">
        <v>13</v>
      </c>
      <c r="C360" s="16" t="s">
        <v>14</v>
      </c>
      <c r="D360" s="16" t="s">
        <v>579</v>
      </c>
      <c r="E360" s="17" t="n">
        <v>0.01</v>
      </c>
      <c r="F360" s="16" t="s">
        <v>16</v>
      </c>
      <c r="G360" s="18" t="n">
        <v>39082</v>
      </c>
      <c r="H360" s="16" t="s">
        <v>337</v>
      </c>
      <c r="I360" s="16" t="s">
        <v>338</v>
      </c>
      <c r="J360" s="16" t="s">
        <v>1188</v>
      </c>
      <c r="K360" s="16" t="s">
        <v>1188</v>
      </c>
      <c r="L360" s="16" t="s">
        <v>1188</v>
      </c>
      <c r="M360" s="19"/>
    </row>
    <row r="361" customFormat="false" ht="12.75" hidden="false" customHeight="false" outlineLevel="0" collapsed="false">
      <c r="A361" s="15" t="s">
        <v>580</v>
      </c>
      <c r="B361" s="16" t="s">
        <v>13</v>
      </c>
      <c r="C361" s="16" t="s">
        <v>14</v>
      </c>
      <c r="D361" s="16" t="s">
        <v>581</v>
      </c>
      <c r="E361" s="17" t="n">
        <v>0.01</v>
      </c>
      <c r="F361" s="16" t="s">
        <v>16</v>
      </c>
      <c r="G361" s="18" t="n">
        <v>39082</v>
      </c>
      <c r="H361" s="16" t="s">
        <v>337</v>
      </c>
      <c r="I361" s="16" t="s">
        <v>338</v>
      </c>
      <c r="J361" s="16" t="s">
        <v>1188</v>
      </c>
      <c r="K361" s="16" t="s">
        <v>1188</v>
      </c>
      <c r="L361" s="16" t="s">
        <v>1188</v>
      </c>
      <c r="M361" s="19"/>
    </row>
    <row r="362" customFormat="false" ht="12.75" hidden="false" customHeight="false" outlineLevel="0" collapsed="false">
      <c r="A362" s="15" t="s">
        <v>582</v>
      </c>
      <c r="B362" s="16" t="s">
        <v>13</v>
      </c>
      <c r="C362" s="16" t="s">
        <v>14</v>
      </c>
      <c r="D362" s="16" t="s">
        <v>583</v>
      </c>
      <c r="E362" s="17" t="n">
        <v>0.01</v>
      </c>
      <c r="F362" s="16" t="s">
        <v>16</v>
      </c>
      <c r="G362" s="18" t="n">
        <v>39082</v>
      </c>
      <c r="H362" s="16" t="s">
        <v>337</v>
      </c>
      <c r="I362" s="16" t="s">
        <v>338</v>
      </c>
      <c r="J362" s="16" t="s">
        <v>1188</v>
      </c>
      <c r="K362" s="16" t="s">
        <v>1188</v>
      </c>
      <c r="L362" s="16" t="s">
        <v>1188</v>
      </c>
      <c r="M362" s="19"/>
    </row>
    <row r="363" customFormat="false" ht="12.75" hidden="false" customHeight="false" outlineLevel="0" collapsed="false">
      <c r="A363" s="15" t="s">
        <v>584</v>
      </c>
      <c r="B363" s="16" t="s">
        <v>13</v>
      </c>
      <c r="C363" s="16" t="s">
        <v>14</v>
      </c>
      <c r="D363" s="16" t="s">
        <v>585</v>
      </c>
      <c r="E363" s="17" t="n">
        <v>0.01</v>
      </c>
      <c r="F363" s="16" t="s">
        <v>16</v>
      </c>
      <c r="G363" s="18" t="n">
        <v>39082</v>
      </c>
      <c r="H363" s="16" t="s">
        <v>337</v>
      </c>
      <c r="I363" s="16" t="s">
        <v>338</v>
      </c>
      <c r="J363" s="16" t="s">
        <v>1188</v>
      </c>
      <c r="K363" s="16" t="s">
        <v>1188</v>
      </c>
      <c r="L363" s="16" t="s">
        <v>1188</v>
      </c>
      <c r="M363" s="19"/>
    </row>
    <row r="364" customFormat="false" ht="12.75" hidden="false" customHeight="false" outlineLevel="0" collapsed="false">
      <c r="A364" s="15" t="s">
        <v>586</v>
      </c>
      <c r="B364" s="16" t="s">
        <v>13</v>
      </c>
      <c r="C364" s="16" t="s">
        <v>14</v>
      </c>
      <c r="D364" s="16" t="s">
        <v>587</v>
      </c>
      <c r="E364" s="17" t="n">
        <v>0.01</v>
      </c>
      <c r="F364" s="16" t="s">
        <v>16</v>
      </c>
      <c r="G364" s="18" t="n">
        <v>39082</v>
      </c>
      <c r="H364" s="16" t="s">
        <v>337</v>
      </c>
      <c r="I364" s="16" t="s">
        <v>338</v>
      </c>
      <c r="J364" s="16" t="s">
        <v>1188</v>
      </c>
      <c r="K364" s="16" t="s">
        <v>1188</v>
      </c>
      <c r="L364" s="16" t="s">
        <v>1188</v>
      </c>
      <c r="M364" s="19"/>
    </row>
    <row r="365" customFormat="false" ht="12.75" hidden="false" customHeight="false" outlineLevel="0" collapsed="false">
      <c r="A365" s="15" t="s">
        <v>588</v>
      </c>
      <c r="B365" s="16" t="s">
        <v>13</v>
      </c>
      <c r="C365" s="16" t="s">
        <v>14</v>
      </c>
      <c r="D365" s="16" t="s">
        <v>589</v>
      </c>
      <c r="E365" s="17" t="n">
        <v>0.01</v>
      </c>
      <c r="F365" s="16" t="s">
        <v>16</v>
      </c>
      <c r="G365" s="18" t="n">
        <v>39082</v>
      </c>
      <c r="H365" s="16" t="s">
        <v>337</v>
      </c>
      <c r="I365" s="16" t="s">
        <v>338</v>
      </c>
      <c r="J365" s="16" t="s">
        <v>1188</v>
      </c>
      <c r="K365" s="16" t="s">
        <v>1188</v>
      </c>
      <c r="L365" s="16" t="s">
        <v>1188</v>
      </c>
      <c r="M365" s="19"/>
    </row>
    <row r="366" customFormat="false" ht="12.75" hidden="false" customHeight="false" outlineLevel="0" collapsed="false">
      <c r="A366" s="15" t="s">
        <v>590</v>
      </c>
      <c r="B366" s="16" t="s">
        <v>13</v>
      </c>
      <c r="C366" s="16" t="s">
        <v>14</v>
      </c>
      <c r="D366" s="16" t="s">
        <v>591</v>
      </c>
      <c r="E366" s="17" t="n">
        <v>0.01</v>
      </c>
      <c r="F366" s="16" t="s">
        <v>16</v>
      </c>
      <c r="G366" s="18" t="n">
        <v>39082</v>
      </c>
      <c r="H366" s="16" t="s">
        <v>337</v>
      </c>
      <c r="I366" s="16" t="s">
        <v>338</v>
      </c>
      <c r="J366" s="16" t="s">
        <v>1188</v>
      </c>
      <c r="K366" s="16" t="s">
        <v>1188</v>
      </c>
      <c r="L366" s="16" t="s">
        <v>1188</v>
      </c>
      <c r="M366" s="19"/>
    </row>
    <row r="367" customFormat="false" ht="12.75" hidden="false" customHeight="false" outlineLevel="0" collapsed="false">
      <c r="A367" s="15" t="s">
        <v>592</v>
      </c>
      <c r="B367" s="16" t="s">
        <v>13</v>
      </c>
      <c r="C367" s="16" t="s">
        <v>14</v>
      </c>
      <c r="D367" s="16" t="s">
        <v>593</v>
      </c>
      <c r="E367" s="17" t="n">
        <v>0.01</v>
      </c>
      <c r="F367" s="16" t="s">
        <v>16</v>
      </c>
      <c r="G367" s="18" t="n">
        <v>39082</v>
      </c>
      <c r="H367" s="16" t="s">
        <v>337</v>
      </c>
      <c r="I367" s="16" t="s">
        <v>338</v>
      </c>
      <c r="J367" s="16" t="s">
        <v>1188</v>
      </c>
      <c r="K367" s="16" t="s">
        <v>1188</v>
      </c>
      <c r="L367" s="16" t="s">
        <v>1188</v>
      </c>
      <c r="M367" s="19"/>
    </row>
    <row r="368" customFormat="false" ht="12.75" hidden="false" customHeight="false" outlineLevel="0" collapsed="false">
      <c r="A368" s="15" t="s">
        <v>594</v>
      </c>
      <c r="B368" s="16" t="s">
        <v>13</v>
      </c>
      <c r="C368" s="16" t="s">
        <v>14</v>
      </c>
      <c r="D368" s="16" t="s">
        <v>595</v>
      </c>
      <c r="E368" s="17" t="n">
        <v>0.01</v>
      </c>
      <c r="F368" s="16" t="s">
        <v>16</v>
      </c>
      <c r="G368" s="18" t="n">
        <v>39082</v>
      </c>
      <c r="H368" s="16" t="s">
        <v>381</v>
      </c>
      <c r="I368" s="16" t="s">
        <v>382</v>
      </c>
      <c r="J368" s="16" t="s">
        <v>1188</v>
      </c>
      <c r="K368" s="16" t="s">
        <v>1188</v>
      </c>
      <c r="L368" s="16" t="s">
        <v>1188</v>
      </c>
      <c r="M368" s="19"/>
    </row>
    <row r="369" customFormat="false" ht="12.75" hidden="false" customHeight="false" outlineLevel="0" collapsed="false">
      <c r="A369" s="15" t="s">
        <v>596</v>
      </c>
      <c r="B369" s="16" t="s">
        <v>13</v>
      </c>
      <c r="C369" s="16" t="s">
        <v>14</v>
      </c>
      <c r="D369" s="16" t="s">
        <v>597</v>
      </c>
      <c r="E369" s="17" t="n">
        <v>0.01</v>
      </c>
      <c r="F369" s="16" t="s">
        <v>16</v>
      </c>
      <c r="G369" s="18" t="n">
        <v>39082</v>
      </c>
      <c r="H369" s="16" t="s">
        <v>337</v>
      </c>
      <c r="I369" s="16" t="s">
        <v>338</v>
      </c>
      <c r="J369" s="16" t="s">
        <v>1188</v>
      </c>
      <c r="K369" s="16" t="s">
        <v>1188</v>
      </c>
      <c r="L369" s="16" t="s">
        <v>1188</v>
      </c>
      <c r="M369" s="19"/>
    </row>
    <row r="370" customFormat="false" ht="12.75" hidden="false" customHeight="false" outlineLevel="0" collapsed="false">
      <c r="A370" s="15" t="s">
        <v>598</v>
      </c>
      <c r="B370" s="16" t="s">
        <v>13</v>
      </c>
      <c r="C370" s="16" t="s">
        <v>14</v>
      </c>
      <c r="D370" s="16" t="s">
        <v>599</v>
      </c>
      <c r="E370" s="17" t="n">
        <v>0.01</v>
      </c>
      <c r="F370" s="16" t="s">
        <v>16</v>
      </c>
      <c r="G370" s="18" t="n">
        <v>39082</v>
      </c>
      <c r="H370" s="16" t="s">
        <v>337</v>
      </c>
      <c r="I370" s="16" t="s">
        <v>338</v>
      </c>
      <c r="J370" s="16" t="s">
        <v>1188</v>
      </c>
      <c r="K370" s="16" t="s">
        <v>1188</v>
      </c>
      <c r="L370" s="16" t="s">
        <v>1188</v>
      </c>
      <c r="M370" s="19"/>
    </row>
    <row r="371" customFormat="false" ht="12.75" hidden="false" customHeight="false" outlineLevel="0" collapsed="false">
      <c r="A371" s="15" t="s">
        <v>600</v>
      </c>
      <c r="B371" s="16" t="s">
        <v>13</v>
      </c>
      <c r="C371" s="16" t="s">
        <v>14</v>
      </c>
      <c r="D371" s="16" t="s">
        <v>601</v>
      </c>
      <c r="E371" s="17" t="n">
        <v>0.01</v>
      </c>
      <c r="F371" s="16" t="s">
        <v>16</v>
      </c>
      <c r="G371" s="18" t="n">
        <v>39082</v>
      </c>
      <c r="H371" s="16" t="s">
        <v>337</v>
      </c>
      <c r="I371" s="16" t="s">
        <v>338</v>
      </c>
      <c r="J371" s="16" t="s">
        <v>1188</v>
      </c>
      <c r="K371" s="16" t="s">
        <v>1188</v>
      </c>
      <c r="L371" s="16" t="s">
        <v>1188</v>
      </c>
      <c r="M371" s="19"/>
    </row>
    <row r="372" customFormat="false" ht="12.75" hidden="false" customHeight="false" outlineLevel="0" collapsed="false">
      <c r="A372" s="15" t="s">
        <v>602</v>
      </c>
      <c r="B372" s="16" t="s">
        <v>13</v>
      </c>
      <c r="C372" s="16" t="s">
        <v>14</v>
      </c>
      <c r="D372" s="16" t="s">
        <v>603</v>
      </c>
      <c r="E372" s="17" t="n">
        <v>0.01</v>
      </c>
      <c r="F372" s="16" t="s">
        <v>16</v>
      </c>
      <c r="G372" s="18" t="n">
        <v>39082</v>
      </c>
      <c r="H372" s="16" t="s">
        <v>337</v>
      </c>
      <c r="I372" s="16" t="s">
        <v>338</v>
      </c>
      <c r="J372" s="16" t="s">
        <v>1188</v>
      </c>
      <c r="K372" s="16" t="s">
        <v>1188</v>
      </c>
      <c r="L372" s="16" t="s">
        <v>1188</v>
      </c>
      <c r="M372" s="19"/>
    </row>
    <row r="373" customFormat="false" ht="12.75" hidden="false" customHeight="false" outlineLevel="0" collapsed="false">
      <c r="A373" s="15" t="s">
        <v>604</v>
      </c>
      <c r="B373" s="16" t="s">
        <v>13</v>
      </c>
      <c r="C373" s="16" t="s">
        <v>14</v>
      </c>
      <c r="D373" s="16" t="s">
        <v>605</v>
      </c>
      <c r="E373" s="17" t="n">
        <v>0.01</v>
      </c>
      <c r="F373" s="16" t="s">
        <v>16</v>
      </c>
      <c r="G373" s="18" t="n">
        <v>39082</v>
      </c>
      <c r="H373" s="16" t="s">
        <v>337</v>
      </c>
      <c r="I373" s="16" t="s">
        <v>338</v>
      </c>
      <c r="J373" s="16" t="s">
        <v>1188</v>
      </c>
      <c r="K373" s="16" t="s">
        <v>1188</v>
      </c>
      <c r="L373" s="16" t="s">
        <v>1188</v>
      </c>
      <c r="M373" s="19"/>
    </row>
    <row r="374" customFormat="false" ht="12.75" hidden="false" customHeight="false" outlineLevel="0" collapsed="false">
      <c r="A374" s="15" t="s">
        <v>606</v>
      </c>
      <c r="B374" s="16" t="s">
        <v>13</v>
      </c>
      <c r="C374" s="16" t="s">
        <v>14</v>
      </c>
      <c r="D374" s="16" t="s">
        <v>607</v>
      </c>
      <c r="E374" s="17" t="n">
        <v>0.01</v>
      </c>
      <c r="F374" s="16" t="s">
        <v>16</v>
      </c>
      <c r="G374" s="18" t="n">
        <v>39082</v>
      </c>
      <c r="H374" s="16" t="s">
        <v>337</v>
      </c>
      <c r="I374" s="16" t="s">
        <v>338</v>
      </c>
      <c r="J374" s="16" t="s">
        <v>1188</v>
      </c>
      <c r="K374" s="16" t="s">
        <v>1188</v>
      </c>
      <c r="L374" s="16" t="s">
        <v>1188</v>
      </c>
      <c r="M374" s="19"/>
    </row>
    <row r="375" customFormat="false" ht="12.75" hidden="false" customHeight="false" outlineLevel="0" collapsed="false">
      <c r="A375" s="15" t="s">
        <v>608</v>
      </c>
      <c r="B375" s="16" t="s">
        <v>13</v>
      </c>
      <c r="C375" s="16" t="s">
        <v>14</v>
      </c>
      <c r="D375" s="16" t="s">
        <v>609</v>
      </c>
      <c r="E375" s="17" t="n">
        <v>0.01</v>
      </c>
      <c r="F375" s="16" t="s">
        <v>16</v>
      </c>
      <c r="G375" s="18" t="n">
        <v>39082</v>
      </c>
      <c r="H375" s="16" t="s">
        <v>337</v>
      </c>
      <c r="I375" s="16" t="s">
        <v>338</v>
      </c>
      <c r="J375" s="16" t="s">
        <v>1188</v>
      </c>
      <c r="K375" s="16" t="s">
        <v>1188</v>
      </c>
      <c r="L375" s="16" t="s">
        <v>1188</v>
      </c>
      <c r="M375" s="19"/>
    </row>
    <row r="376" customFormat="false" ht="12.75" hidden="false" customHeight="false" outlineLevel="0" collapsed="false">
      <c r="A376" s="15" t="s">
        <v>610</v>
      </c>
      <c r="B376" s="16" t="s">
        <v>13</v>
      </c>
      <c r="C376" s="16" t="s">
        <v>14</v>
      </c>
      <c r="D376" s="16" t="s">
        <v>611</v>
      </c>
      <c r="E376" s="17" t="n">
        <v>0.01</v>
      </c>
      <c r="F376" s="16" t="s">
        <v>16</v>
      </c>
      <c r="G376" s="18" t="n">
        <v>39082</v>
      </c>
      <c r="H376" s="16" t="s">
        <v>381</v>
      </c>
      <c r="I376" s="16" t="s">
        <v>382</v>
      </c>
      <c r="J376" s="16" t="s">
        <v>1188</v>
      </c>
      <c r="K376" s="16" t="s">
        <v>1188</v>
      </c>
      <c r="L376" s="16" t="s">
        <v>1188</v>
      </c>
      <c r="M376" s="19"/>
    </row>
    <row r="377" customFormat="false" ht="12.75" hidden="false" customHeight="false" outlineLevel="0" collapsed="false">
      <c r="A377" s="15" t="s">
        <v>612</v>
      </c>
      <c r="B377" s="16" t="s">
        <v>13</v>
      </c>
      <c r="C377" s="16" t="s">
        <v>14</v>
      </c>
      <c r="D377" s="16" t="s">
        <v>613</v>
      </c>
      <c r="E377" s="17" t="n">
        <v>0.01</v>
      </c>
      <c r="F377" s="16" t="s">
        <v>16</v>
      </c>
      <c r="G377" s="18" t="n">
        <v>39082</v>
      </c>
      <c r="H377" s="16" t="s">
        <v>337</v>
      </c>
      <c r="I377" s="16" t="s">
        <v>338</v>
      </c>
      <c r="J377" s="16" t="s">
        <v>1188</v>
      </c>
      <c r="K377" s="16" t="s">
        <v>1188</v>
      </c>
      <c r="L377" s="16" t="s">
        <v>1188</v>
      </c>
      <c r="M377" s="19"/>
    </row>
    <row r="378" customFormat="false" ht="12.75" hidden="false" customHeight="false" outlineLevel="0" collapsed="false">
      <c r="A378" s="15" t="s">
        <v>614</v>
      </c>
      <c r="B378" s="16" t="s">
        <v>13</v>
      </c>
      <c r="C378" s="16" t="s">
        <v>14</v>
      </c>
      <c r="D378" s="16" t="s">
        <v>615</v>
      </c>
      <c r="E378" s="17" t="n">
        <v>0.01</v>
      </c>
      <c r="F378" s="16" t="s">
        <v>16</v>
      </c>
      <c r="G378" s="18" t="n">
        <v>39082</v>
      </c>
      <c r="H378" s="16" t="s">
        <v>337</v>
      </c>
      <c r="I378" s="16" t="s">
        <v>338</v>
      </c>
      <c r="J378" s="16" t="s">
        <v>1188</v>
      </c>
      <c r="K378" s="16" t="s">
        <v>1188</v>
      </c>
      <c r="L378" s="16" t="s">
        <v>1188</v>
      </c>
      <c r="M378" s="19"/>
    </row>
    <row r="379" customFormat="false" ht="12.75" hidden="false" customHeight="false" outlineLevel="0" collapsed="false">
      <c r="A379" s="15" t="s">
        <v>616</v>
      </c>
      <c r="B379" s="16" t="s">
        <v>13</v>
      </c>
      <c r="C379" s="16" t="s">
        <v>14</v>
      </c>
      <c r="D379" s="16" t="s">
        <v>617</v>
      </c>
      <c r="E379" s="17" t="n">
        <v>0.01</v>
      </c>
      <c r="F379" s="16" t="s">
        <v>16</v>
      </c>
      <c r="G379" s="18" t="n">
        <v>39082</v>
      </c>
      <c r="H379" s="16" t="s">
        <v>337</v>
      </c>
      <c r="I379" s="16" t="s">
        <v>338</v>
      </c>
      <c r="J379" s="16" t="s">
        <v>1188</v>
      </c>
      <c r="K379" s="16" t="s">
        <v>1188</v>
      </c>
      <c r="L379" s="16" t="s">
        <v>1188</v>
      </c>
      <c r="M379" s="19"/>
    </row>
    <row r="380" customFormat="false" ht="12.75" hidden="false" customHeight="false" outlineLevel="0" collapsed="false">
      <c r="A380" s="15" t="s">
        <v>618</v>
      </c>
      <c r="B380" s="16" t="s">
        <v>13</v>
      </c>
      <c r="C380" s="16" t="s">
        <v>14</v>
      </c>
      <c r="D380" s="16" t="s">
        <v>619</v>
      </c>
      <c r="E380" s="17" t="n">
        <v>0.01</v>
      </c>
      <c r="F380" s="16" t="s">
        <v>16</v>
      </c>
      <c r="G380" s="18" t="n">
        <v>39082</v>
      </c>
      <c r="H380" s="16" t="s">
        <v>337</v>
      </c>
      <c r="I380" s="16" t="s">
        <v>338</v>
      </c>
      <c r="J380" s="16" t="s">
        <v>1188</v>
      </c>
      <c r="K380" s="16" t="s">
        <v>1188</v>
      </c>
      <c r="L380" s="16" t="s">
        <v>1188</v>
      </c>
      <c r="M380" s="19"/>
    </row>
    <row r="381" customFormat="false" ht="12.75" hidden="false" customHeight="false" outlineLevel="0" collapsed="false">
      <c r="A381" s="15" t="s">
        <v>620</v>
      </c>
      <c r="B381" s="16" t="s">
        <v>13</v>
      </c>
      <c r="C381" s="16" t="s">
        <v>14</v>
      </c>
      <c r="D381" s="16" t="s">
        <v>621</v>
      </c>
      <c r="E381" s="17" t="n">
        <v>0.01</v>
      </c>
      <c r="F381" s="16" t="s">
        <v>16</v>
      </c>
      <c r="G381" s="18" t="n">
        <v>39082</v>
      </c>
      <c r="H381" s="16" t="s">
        <v>337</v>
      </c>
      <c r="I381" s="16" t="s">
        <v>338</v>
      </c>
      <c r="J381" s="16" t="s">
        <v>1188</v>
      </c>
      <c r="K381" s="16" t="s">
        <v>1188</v>
      </c>
      <c r="L381" s="16" t="s">
        <v>1188</v>
      </c>
      <c r="M381" s="19"/>
    </row>
    <row r="382" customFormat="false" ht="12.75" hidden="false" customHeight="false" outlineLevel="0" collapsed="false">
      <c r="A382" s="15" t="s">
        <v>622</v>
      </c>
      <c r="B382" s="16" t="s">
        <v>13</v>
      </c>
      <c r="C382" s="16" t="s">
        <v>14</v>
      </c>
      <c r="D382" s="16" t="s">
        <v>623</v>
      </c>
      <c r="E382" s="17" t="n">
        <v>0.01</v>
      </c>
      <c r="F382" s="16" t="s">
        <v>16</v>
      </c>
      <c r="G382" s="18" t="n">
        <v>39082</v>
      </c>
      <c r="H382" s="16" t="s">
        <v>337</v>
      </c>
      <c r="I382" s="16" t="s">
        <v>338</v>
      </c>
      <c r="J382" s="16" t="s">
        <v>1188</v>
      </c>
      <c r="K382" s="16" t="s">
        <v>1188</v>
      </c>
      <c r="L382" s="16" t="s">
        <v>1188</v>
      </c>
      <c r="M382" s="19"/>
    </row>
    <row r="383" customFormat="false" ht="12.75" hidden="false" customHeight="false" outlineLevel="0" collapsed="false">
      <c r="A383" s="15" t="s">
        <v>624</v>
      </c>
      <c r="B383" s="16" t="s">
        <v>13</v>
      </c>
      <c r="C383" s="16" t="s">
        <v>14</v>
      </c>
      <c r="D383" s="16" t="s">
        <v>625</v>
      </c>
      <c r="E383" s="17" t="n">
        <v>0.01</v>
      </c>
      <c r="F383" s="16" t="s">
        <v>16</v>
      </c>
      <c r="G383" s="18" t="n">
        <v>39082</v>
      </c>
      <c r="H383" s="16" t="s">
        <v>626</v>
      </c>
      <c r="I383" s="16" t="s">
        <v>627</v>
      </c>
      <c r="J383" s="16" t="s">
        <v>1188</v>
      </c>
      <c r="K383" s="16" t="s">
        <v>1188</v>
      </c>
      <c r="L383" s="16" t="s">
        <v>1188</v>
      </c>
      <c r="M383" s="19"/>
    </row>
    <row r="384" customFormat="false" ht="12.75" hidden="false" customHeight="false" outlineLevel="0" collapsed="false">
      <c r="A384" s="15" t="s">
        <v>628</v>
      </c>
      <c r="B384" s="16" t="s">
        <v>13</v>
      </c>
      <c r="C384" s="16" t="s">
        <v>14</v>
      </c>
      <c r="D384" s="16" t="s">
        <v>629</v>
      </c>
      <c r="E384" s="17" t="n">
        <v>0.01</v>
      </c>
      <c r="F384" s="16" t="s">
        <v>16</v>
      </c>
      <c r="G384" s="18" t="n">
        <v>39082</v>
      </c>
      <c r="H384" s="16" t="s">
        <v>626</v>
      </c>
      <c r="I384" s="16" t="s">
        <v>627</v>
      </c>
      <c r="J384" s="16" t="s">
        <v>1188</v>
      </c>
      <c r="K384" s="16" t="s">
        <v>1188</v>
      </c>
      <c r="L384" s="16" t="s">
        <v>1188</v>
      </c>
      <c r="M384" s="19"/>
    </row>
    <row r="385" customFormat="false" ht="12.75" hidden="false" customHeight="false" outlineLevel="0" collapsed="false">
      <c r="A385" s="15" t="s">
        <v>630</v>
      </c>
      <c r="B385" s="16" t="s">
        <v>13</v>
      </c>
      <c r="C385" s="16" t="s">
        <v>14</v>
      </c>
      <c r="D385" s="16" t="s">
        <v>629</v>
      </c>
      <c r="E385" s="17" t="n">
        <v>0.01</v>
      </c>
      <c r="F385" s="16" t="s">
        <v>16</v>
      </c>
      <c r="G385" s="18" t="n">
        <v>39082</v>
      </c>
      <c r="H385" s="16" t="s">
        <v>626</v>
      </c>
      <c r="I385" s="16" t="s">
        <v>627</v>
      </c>
      <c r="J385" s="16" t="s">
        <v>1188</v>
      </c>
      <c r="K385" s="16" t="s">
        <v>1188</v>
      </c>
      <c r="L385" s="16" t="s">
        <v>1188</v>
      </c>
      <c r="M385" s="19"/>
    </row>
    <row r="386" customFormat="false" ht="12.75" hidden="false" customHeight="false" outlineLevel="0" collapsed="false">
      <c r="A386" s="15" t="s">
        <v>631</v>
      </c>
      <c r="B386" s="16" t="s">
        <v>13</v>
      </c>
      <c r="C386" s="16" t="s">
        <v>14</v>
      </c>
      <c r="D386" s="16" t="s">
        <v>629</v>
      </c>
      <c r="E386" s="17" t="n">
        <v>0.01</v>
      </c>
      <c r="F386" s="16" t="s">
        <v>16</v>
      </c>
      <c r="G386" s="18" t="n">
        <v>39082</v>
      </c>
      <c r="H386" s="16" t="s">
        <v>626</v>
      </c>
      <c r="I386" s="16" t="s">
        <v>627</v>
      </c>
      <c r="J386" s="16" t="s">
        <v>1188</v>
      </c>
      <c r="K386" s="16" t="s">
        <v>1188</v>
      </c>
      <c r="L386" s="16" t="s">
        <v>1188</v>
      </c>
      <c r="M386" s="19"/>
    </row>
    <row r="387" customFormat="false" ht="12.75" hidden="false" customHeight="false" outlineLevel="0" collapsed="false">
      <c r="A387" s="15" t="s">
        <v>632</v>
      </c>
      <c r="B387" s="16" t="s">
        <v>13</v>
      </c>
      <c r="C387" s="16" t="s">
        <v>14</v>
      </c>
      <c r="D387" s="16" t="s">
        <v>633</v>
      </c>
      <c r="E387" s="17" t="n">
        <v>0.01</v>
      </c>
      <c r="F387" s="16" t="s">
        <v>16</v>
      </c>
      <c r="G387" s="18" t="n">
        <v>39082</v>
      </c>
      <c r="H387" s="16" t="s">
        <v>381</v>
      </c>
      <c r="I387" s="16" t="s">
        <v>382</v>
      </c>
      <c r="J387" s="16" t="s">
        <v>1188</v>
      </c>
      <c r="K387" s="16" t="s">
        <v>1188</v>
      </c>
      <c r="L387" s="16" t="s">
        <v>1188</v>
      </c>
      <c r="M387" s="19"/>
    </row>
    <row r="388" customFormat="false" ht="12.75" hidden="false" customHeight="false" outlineLevel="0" collapsed="false">
      <c r="A388" s="15" t="s">
        <v>634</v>
      </c>
      <c r="B388" s="16" t="s">
        <v>13</v>
      </c>
      <c r="C388" s="16" t="s">
        <v>14</v>
      </c>
      <c r="D388" s="16" t="s">
        <v>635</v>
      </c>
      <c r="E388" s="17" t="n">
        <v>0.01</v>
      </c>
      <c r="F388" s="16" t="s">
        <v>16</v>
      </c>
      <c r="G388" s="18" t="n">
        <v>39082</v>
      </c>
      <c r="H388" s="16" t="s">
        <v>337</v>
      </c>
      <c r="I388" s="16" t="s">
        <v>338</v>
      </c>
      <c r="J388" s="16" t="s">
        <v>1188</v>
      </c>
      <c r="K388" s="16" t="s">
        <v>1188</v>
      </c>
      <c r="L388" s="16" t="s">
        <v>1188</v>
      </c>
      <c r="M388" s="19"/>
    </row>
    <row r="389" customFormat="false" ht="12.75" hidden="false" customHeight="false" outlineLevel="0" collapsed="false">
      <c r="A389" s="15" t="s">
        <v>636</v>
      </c>
      <c r="B389" s="16" t="s">
        <v>13</v>
      </c>
      <c r="C389" s="16" t="s">
        <v>14</v>
      </c>
      <c r="D389" s="16" t="s">
        <v>637</v>
      </c>
      <c r="E389" s="17" t="n">
        <v>0.01</v>
      </c>
      <c r="F389" s="16" t="s">
        <v>16</v>
      </c>
      <c r="G389" s="18" t="n">
        <v>39082</v>
      </c>
      <c r="H389" s="16" t="s">
        <v>337</v>
      </c>
      <c r="I389" s="16" t="s">
        <v>338</v>
      </c>
      <c r="J389" s="16" t="s">
        <v>1188</v>
      </c>
      <c r="K389" s="16" t="s">
        <v>1188</v>
      </c>
      <c r="L389" s="16" t="s">
        <v>1188</v>
      </c>
      <c r="M389" s="19"/>
    </row>
    <row r="390" customFormat="false" ht="12.75" hidden="false" customHeight="false" outlineLevel="0" collapsed="false">
      <c r="A390" s="15" t="s">
        <v>638</v>
      </c>
      <c r="B390" s="16" t="s">
        <v>13</v>
      </c>
      <c r="C390" s="16" t="s">
        <v>14</v>
      </c>
      <c r="D390" s="16" t="s">
        <v>639</v>
      </c>
      <c r="E390" s="17" t="n">
        <v>0.01</v>
      </c>
      <c r="F390" s="16" t="s">
        <v>16</v>
      </c>
      <c r="G390" s="18" t="n">
        <v>39082</v>
      </c>
      <c r="H390" s="16" t="s">
        <v>337</v>
      </c>
      <c r="I390" s="16" t="s">
        <v>338</v>
      </c>
      <c r="J390" s="16" t="s">
        <v>1188</v>
      </c>
      <c r="K390" s="16" t="s">
        <v>1188</v>
      </c>
      <c r="L390" s="16" t="s">
        <v>1188</v>
      </c>
      <c r="M390" s="19"/>
    </row>
    <row r="391" customFormat="false" ht="12.75" hidden="false" customHeight="false" outlineLevel="0" collapsed="false">
      <c r="A391" s="15" t="s">
        <v>640</v>
      </c>
      <c r="B391" s="16" t="s">
        <v>13</v>
      </c>
      <c r="C391" s="16" t="s">
        <v>14</v>
      </c>
      <c r="D391" s="16" t="s">
        <v>641</v>
      </c>
      <c r="E391" s="17" t="n">
        <v>0.01</v>
      </c>
      <c r="F391" s="16" t="s">
        <v>16</v>
      </c>
      <c r="G391" s="18" t="n">
        <v>39082</v>
      </c>
      <c r="H391" s="16" t="s">
        <v>337</v>
      </c>
      <c r="I391" s="16" t="s">
        <v>338</v>
      </c>
      <c r="J391" s="16" t="s">
        <v>1188</v>
      </c>
      <c r="K391" s="16" t="s">
        <v>1188</v>
      </c>
      <c r="L391" s="16" t="s">
        <v>1188</v>
      </c>
      <c r="M391" s="19"/>
    </row>
    <row r="392" customFormat="false" ht="12.75" hidden="false" customHeight="false" outlineLevel="0" collapsed="false">
      <c r="A392" s="15" t="s">
        <v>642</v>
      </c>
      <c r="B392" s="16" t="s">
        <v>13</v>
      </c>
      <c r="C392" s="16" t="s">
        <v>14</v>
      </c>
      <c r="D392" s="16" t="s">
        <v>643</v>
      </c>
      <c r="E392" s="17" t="n">
        <v>0.01</v>
      </c>
      <c r="F392" s="16" t="s">
        <v>16</v>
      </c>
      <c r="G392" s="18" t="n">
        <v>39082</v>
      </c>
      <c r="H392" s="16" t="s">
        <v>337</v>
      </c>
      <c r="I392" s="16" t="s">
        <v>338</v>
      </c>
      <c r="J392" s="16" t="s">
        <v>1188</v>
      </c>
      <c r="K392" s="16" t="s">
        <v>1188</v>
      </c>
      <c r="L392" s="16" t="s">
        <v>1188</v>
      </c>
      <c r="M392" s="19"/>
    </row>
    <row r="393" customFormat="false" ht="12.75" hidden="false" customHeight="false" outlineLevel="0" collapsed="false">
      <c r="A393" s="15" t="s">
        <v>644</v>
      </c>
      <c r="B393" s="16" t="s">
        <v>13</v>
      </c>
      <c r="C393" s="16" t="s">
        <v>14</v>
      </c>
      <c r="D393" s="16" t="s">
        <v>645</v>
      </c>
      <c r="E393" s="17" t="n">
        <v>0.01</v>
      </c>
      <c r="F393" s="16" t="s">
        <v>16</v>
      </c>
      <c r="G393" s="18" t="n">
        <v>39082</v>
      </c>
      <c r="H393" s="16" t="s">
        <v>337</v>
      </c>
      <c r="I393" s="16" t="s">
        <v>338</v>
      </c>
      <c r="J393" s="16" t="s">
        <v>1188</v>
      </c>
      <c r="K393" s="16" t="s">
        <v>1188</v>
      </c>
      <c r="L393" s="16" t="s">
        <v>1188</v>
      </c>
      <c r="M393" s="19"/>
    </row>
    <row r="394" customFormat="false" ht="12.75" hidden="false" customHeight="false" outlineLevel="0" collapsed="false">
      <c r="A394" s="15" t="s">
        <v>646</v>
      </c>
      <c r="B394" s="16" t="s">
        <v>13</v>
      </c>
      <c r="C394" s="16" t="s">
        <v>14</v>
      </c>
      <c r="D394" s="16" t="s">
        <v>647</v>
      </c>
      <c r="E394" s="17" t="n">
        <v>0.01</v>
      </c>
      <c r="F394" s="16" t="s">
        <v>16</v>
      </c>
      <c r="G394" s="18" t="n">
        <v>39082</v>
      </c>
      <c r="H394" s="16" t="s">
        <v>337</v>
      </c>
      <c r="I394" s="16" t="s">
        <v>338</v>
      </c>
      <c r="J394" s="16" t="s">
        <v>1188</v>
      </c>
      <c r="K394" s="16" t="s">
        <v>1188</v>
      </c>
      <c r="L394" s="16" t="s">
        <v>1188</v>
      </c>
      <c r="M394" s="19"/>
    </row>
    <row r="395" customFormat="false" ht="12.75" hidden="false" customHeight="false" outlineLevel="0" collapsed="false">
      <c r="A395" s="15" t="s">
        <v>648</v>
      </c>
      <c r="B395" s="16" t="s">
        <v>13</v>
      </c>
      <c r="C395" s="16" t="s">
        <v>14</v>
      </c>
      <c r="D395" s="16" t="s">
        <v>649</v>
      </c>
      <c r="E395" s="17" t="n">
        <v>0.01</v>
      </c>
      <c r="F395" s="16" t="s">
        <v>16</v>
      </c>
      <c r="G395" s="18" t="n">
        <v>39082</v>
      </c>
      <c r="H395" s="16" t="s">
        <v>381</v>
      </c>
      <c r="I395" s="16" t="s">
        <v>382</v>
      </c>
      <c r="J395" s="16" t="s">
        <v>1188</v>
      </c>
      <c r="K395" s="16" t="s">
        <v>1188</v>
      </c>
      <c r="L395" s="16" t="s">
        <v>1188</v>
      </c>
      <c r="M395" s="19"/>
    </row>
    <row r="396" customFormat="false" ht="12.75" hidden="false" customHeight="false" outlineLevel="0" collapsed="false">
      <c r="A396" s="15" t="s">
        <v>650</v>
      </c>
      <c r="B396" s="16" t="s">
        <v>13</v>
      </c>
      <c r="C396" s="16" t="s">
        <v>14</v>
      </c>
      <c r="D396" s="16" t="s">
        <v>651</v>
      </c>
      <c r="E396" s="17" t="n">
        <v>0.01</v>
      </c>
      <c r="F396" s="16" t="s">
        <v>16</v>
      </c>
      <c r="G396" s="18" t="n">
        <v>39082</v>
      </c>
      <c r="H396" s="16" t="s">
        <v>337</v>
      </c>
      <c r="I396" s="16" t="s">
        <v>338</v>
      </c>
      <c r="J396" s="16" t="s">
        <v>1188</v>
      </c>
      <c r="K396" s="16" t="s">
        <v>1188</v>
      </c>
      <c r="L396" s="16" t="s">
        <v>1188</v>
      </c>
      <c r="M396" s="19"/>
    </row>
    <row r="397" customFormat="false" ht="12.75" hidden="false" customHeight="false" outlineLevel="0" collapsed="false">
      <c r="A397" s="15" t="s">
        <v>652</v>
      </c>
      <c r="B397" s="16" t="s">
        <v>13</v>
      </c>
      <c r="C397" s="16" t="s">
        <v>14</v>
      </c>
      <c r="D397" s="16" t="s">
        <v>653</v>
      </c>
      <c r="E397" s="17" t="n">
        <v>0.01</v>
      </c>
      <c r="F397" s="16" t="s">
        <v>16</v>
      </c>
      <c r="G397" s="18" t="n">
        <v>39082</v>
      </c>
      <c r="H397" s="16" t="s">
        <v>337</v>
      </c>
      <c r="I397" s="16" t="s">
        <v>338</v>
      </c>
      <c r="J397" s="16" t="s">
        <v>1188</v>
      </c>
      <c r="K397" s="16" t="s">
        <v>1188</v>
      </c>
      <c r="L397" s="16" t="s">
        <v>1188</v>
      </c>
      <c r="M397" s="19"/>
    </row>
    <row r="398" customFormat="false" ht="12.75" hidden="false" customHeight="false" outlineLevel="0" collapsed="false">
      <c r="A398" s="15" t="s">
        <v>654</v>
      </c>
      <c r="B398" s="16" t="s">
        <v>13</v>
      </c>
      <c r="C398" s="16" t="s">
        <v>14</v>
      </c>
      <c r="D398" s="16" t="s">
        <v>655</v>
      </c>
      <c r="E398" s="17" t="n">
        <v>0.01</v>
      </c>
      <c r="F398" s="16" t="s">
        <v>16</v>
      </c>
      <c r="G398" s="18" t="n">
        <v>39082</v>
      </c>
      <c r="H398" s="16" t="s">
        <v>337</v>
      </c>
      <c r="I398" s="16" t="s">
        <v>338</v>
      </c>
      <c r="J398" s="16" t="s">
        <v>1188</v>
      </c>
      <c r="K398" s="16" t="s">
        <v>1188</v>
      </c>
      <c r="L398" s="16" t="s">
        <v>1188</v>
      </c>
      <c r="M398" s="19"/>
    </row>
    <row r="399" customFormat="false" ht="12.75" hidden="false" customHeight="false" outlineLevel="0" collapsed="false">
      <c r="A399" s="15" t="s">
        <v>656</v>
      </c>
      <c r="B399" s="16" t="s">
        <v>13</v>
      </c>
      <c r="C399" s="16" t="s">
        <v>14</v>
      </c>
      <c r="D399" s="16" t="s">
        <v>657</v>
      </c>
      <c r="E399" s="17" t="n">
        <v>0.01</v>
      </c>
      <c r="F399" s="16" t="s">
        <v>16</v>
      </c>
      <c r="G399" s="18" t="n">
        <v>39082</v>
      </c>
      <c r="H399" s="16" t="s">
        <v>337</v>
      </c>
      <c r="I399" s="16" t="s">
        <v>338</v>
      </c>
      <c r="J399" s="16" t="s">
        <v>1188</v>
      </c>
      <c r="K399" s="16" t="s">
        <v>1188</v>
      </c>
      <c r="L399" s="16" t="s">
        <v>1188</v>
      </c>
      <c r="M399" s="19"/>
    </row>
    <row r="400" customFormat="false" ht="12.75" hidden="false" customHeight="false" outlineLevel="0" collapsed="false">
      <c r="A400" s="15" t="s">
        <v>658</v>
      </c>
      <c r="B400" s="16" t="s">
        <v>13</v>
      </c>
      <c r="C400" s="16" t="s">
        <v>14</v>
      </c>
      <c r="D400" s="16" t="s">
        <v>659</v>
      </c>
      <c r="E400" s="17" t="n">
        <v>0.01</v>
      </c>
      <c r="F400" s="16" t="s">
        <v>16</v>
      </c>
      <c r="G400" s="18" t="n">
        <v>39082</v>
      </c>
      <c r="H400" s="16" t="s">
        <v>381</v>
      </c>
      <c r="I400" s="16" t="s">
        <v>382</v>
      </c>
      <c r="J400" s="16" t="s">
        <v>1188</v>
      </c>
      <c r="K400" s="16" t="s">
        <v>1188</v>
      </c>
      <c r="L400" s="16" t="s">
        <v>1188</v>
      </c>
      <c r="M400" s="19"/>
    </row>
    <row r="401" customFormat="false" ht="12.75" hidden="false" customHeight="false" outlineLevel="0" collapsed="false">
      <c r="A401" s="15" t="s">
        <v>660</v>
      </c>
      <c r="B401" s="16" t="s">
        <v>13</v>
      </c>
      <c r="C401" s="16" t="s">
        <v>14</v>
      </c>
      <c r="D401" s="16" t="s">
        <v>661</v>
      </c>
      <c r="E401" s="17" t="n">
        <v>0.01</v>
      </c>
      <c r="F401" s="16" t="s">
        <v>16</v>
      </c>
      <c r="G401" s="18" t="n">
        <v>39082</v>
      </c>
      <c r="H401" s="16" t="s">
        <v>381</v>
      </c>
      <c r="I401" s="16" t="s">
        <v>382</v>
      </c>
      <c r="J401" s="16" t="s">
        <v>1188</v>
      </c>
      <c r="K401" s="16" t="s">
        <v>1188</v>
      </c>
      <c r="L401" s="16" t="s">
        <v>1188</v>
      </c>
      <c r="M401" s="19"/>
    </row>
    <row r="402" customFormat="false" ht="12.75" hidden="false" customHeight="false" outlineLevel="0" collapsed="false">
      <c r="A402" s="15" t="s">
        <v>662</v>
      </c>
      <c r="B402" s="16" t="s">
        <v>13</v>
      </c>
      <c r="C402" s="16" t="s">
        <v>14</v>
      </c>
      <c r="D402" s="16" t="s">
        <v>663</v>
      </c>
      <c r="E402" s="17" t="n">
        <v>0.01</v>
      </c>
      <c r="F402" s="16" t="s">
        <v>16</v>
      </c>
      <c r="G402" s="18" t="n">
        <v>39082</v>
      </c>
      <c r="H402" s="16" t="s">
        <v>337</v>
      </c>
      <c r="I402" s="16" t="s">
        <v>338</v>
      </c>
      <c r="J402" s="16" t="s">
        <v>1188</v>
      </c>
      <c r="K402" s="16" t="s">
        <v>1188</v>
      </c>
      <c r="L402" s="16" t="s">
        <v>1188</v>
      </c>
      <c r="M402" s="19"/>
    </row>
    <row r="403" customFormat="false" ht="12.75" hidden="false" customHeight="false" outlineLevel="0" collapsed="false">
      <c r="A403" s="15" t="s">
        <v>664</v>
      </c>
      <c r="B403" s="16" t="s">
        <v>13</v>
      </c>
      <c r="C403" s="16" t="s">
        <v>14</v>
      </c>
      <c r="D403" s="16" t="s">
        <v>665</v>
      </c>
      <c r="E403" s="17" t="n">
        <v>0.01</v>
      </c>
      <c r="F403" s="16" t="s">
        <v>16</v>
      </c>
      <c r="G403" s="18" t="n">
        <v>39082</v>
      </c>
      <c r="H403" s="16" t="s">
        <v>337</v>
      </c>
      <c r="I403" s="16" t="s">
        <v>338</v>
      </c>
      <c r="J403" s="16" t="s">
        <v>1188</v>
      </c>
      <c r="K403" s="16" t="s">
        <v>1188</v>
      </c>
      <c r="L403" s="16" t="s">
        <v>1188</v>
      </c>
      <c r="M403" s="19"/>
    </row>
    <row r="404" customFormat="false" ht="12.75" hidden="false" customHeight="false" outlineLevel="0" collapsed="false">
      <c r="A404" s="15" t="s">
        <v>666</v>
      </c>
      <c r="B404" s="16" t="s">
        <v>13</v>
      </c>
      <c r="C404" s="16" t="s">
        <v>14</v>
      </c>
      <c r="D404" s="16" t="s">
        <v>667</v>
      </c>
      <c r="E404" s="17" t="n">
        <v>0.01</v>
      </c>
      <c r="F404" s="16" t="s">
        <v>16</v>
      </c>
      <c r="G404" s="18" t="n">
        <v>39082</v>
      </c>
      <c r="H404" s="16" t="s">
        <v>337</v>
      </c>
      <c r="I404" s="16" t="s">
        <v>338</v>
      </c>
      <c r="J404" s="16" t="s">
        <v>1188</v>
      </c>
      <c r="K404" s="16" t="s">
        <v>1188</v>
      </c>
      <c r="L404" s="16" t="s">
        <v>1188</v>
      </c>
      <c r="M404" s="19"/>
    </row>
    <row r="405" customFormat="false" ht="12.75" hidden="false" customHeight="false" outlineLevel="0" collapsed="false">
      <c r="A405" s="15" t="s">
        <v>668</v>
      </c>
      <c r="B405" s="16" t="s">
        <v>13</v>
      </c>
      <c r="C405" s="16" t="s">
        <v>14</v>
      </c>
      <c r="D405" s="16" t="s">
        <v>669</v>
      </c>
      <c r="E405" s="17" t="n">
        <v>0.01</v>
      </c>
      <c r="F405" s="16" t="s">
        <v>16</v>
      </c>
      <c r="G405" s="18" t="n">
        <v>39082</v>
      </c>
      <c r="H405" s="16" t="s">
        <v>337</v>
      </c>
      <c r="I405" s="16" t="s">
        <v>338</v>
      </c>
      <c r="J405" s="16" t="s">
        <v>1188</v>
      </c>
      <c r="K405" s="16" t="s">
        <v>1188</v>
      </c>
      <c r="L405" s="16" t="s">
        <v>1188</v>
      </c>
      <c r="M405" s="19"/>
    </row>
    <row r="406" customFormat="false" ht="12.75" hidden="false" customHeight="false" outlineLevel="0" collapsed="false">
      <c r="A406" s="15" t="s">
        <v>670</v>
      </c>
      <c r="B406" s="16" t="s">
        <v>13</v>
      </c>
      <c r="C406" s="16" t="s">
        <v>14</v>
      </c>
      <c r="D406" s="16" t="s">
        <v>671</v>
      </c>
      <c r="E406" s="17" t="n">
        <v>0.01</v>
      </c>
      <c r="F406" s="16" t="s">
        <v>16</v>
      </c>
      <c r="G406" s="18" t="n">
        <v>39082</v>
      </c>
      <c r="H406" s="16" t="s">
        <v>337</v>
      </c>
      <c r="I406" s="16" t="s">
        <v>338</v>
      </c>
      <c r="J406" s="16" t="s">
        <v>1188</v>
      </c>
      <c r="K406" s="16" t="s">
        <v>1188</v>
      </c>
      <c r="L406" s="16" t="s">
        <v>1188</v>
      </c>
      <c r="M406" s="19"/>
    </row>
    <row r="407" customFormat="false" ht="12.75" hidden="false" customHeight="false" outlineLevel="0" collapsed="false">
      <c r="A407" s="15" t="s">
        <v>672</v>
      </c>
      <c r="B407" s="16" t="s">
        <v>13</v>
      </c>
      <c r="C407" s="16" t="s">
        <v>14</v>
      </c>
      <c r="D407" s="16" t="s">
        <v>673</v>
      </c>
      <c r="E407" s="17" t="n">
        <v>0.01</v>
      </c>
      <c r="F407" s="16" t="s">
        <v>16</v>
      </c>
      <c r="G407" s="18" t="n">
        <v>39082</v>
      </c>
      <c r="H407" s="16" t="s">
        <v>381</v>
      </c>
      <c r="I407" s="16" t="s">
        <v>382</v>
      </c>
      <c r="J407" s="16" t="s">
        <v>1188</v>
      </c>
      <c r="K407" s="16" t="s">
        <v>1188</v>
      </c>
      <c r="L407" s="16" t="s">
        <v>1188</v>
      </c>
      <c r="M407" s="19"/>
    </row>
    <row r="408" customFormat="false" ht="12.75" hidden="false" customHeight="false" outlineLevel="0" collapsed="false">
      <c r="A408" s="15" t="s">
        <v>674</v>
      </c>
      <c r="B408" s="16" t="s">
        <v>13</v>
      </c>
      <c r="C408" s="16" t="s">
        <v>14</v>
      </c>
      <c r="D408" s="16" t="s">
        <v>675</v>
      </c>
      <c r="E408" s="17" t="n">
        <v>0.01</v>
      </c>
      <c r="F408" s="16" t="s">
        <v>16</v>
      </c>
      <c r="G408" s="18" t="n">
        <v>39082</v>
      </c>
      <c r="H408" s="16" t="s">
        <v>337</v>
      </c>
      <c r="I408" s="16" t="s">
        <v>338</v>
      </c>
      <c r="J408" s="16" t="s">
        <v>1188</v>
      </c>
      <c r="K408" s="16" t="s">
        <v>1188</v>
      </c>
      <c r="L408" s="16" t="s">
        <v>1188</v>
      </c>
      <c r="M408" s="19"/>
    </row>
    <row r="409" customFormat="false" ht="12.75" hidden="false" customHeight="false" outlineLevel="0" collapsed="false">
      <c r="A409" s="15" t="s">
        <v>676</v>
      </c>
      <c r="B409" s="16" t="s">
        <v>13</v>
      </c>
      <c r="C409" s="16" t="s">
        <v>14</v>
      </c>
      <c r="D409" s="16" t="s">
        <v>677</v>
      </c>
      <c r="E409" s="17" t="n">
        <v>0.01</v>
      </c>
      <c r="F409" s="16" t="s">
        <v>16</v>
      </c>
      <c r="G409" s="18" t="n">
        <v>39082</v>
      </c>
      <c r="H409" s="16" t="s">
        <v>337</v>
      </c>
      <c r="I409" s="16" t="s">
        <v>338</v>
      </c>
      <c r="J409" s="16" t="s">
        <v>1188</v>
      </c>
      <c r="K409" s="16" t="s">
        <v>1188</v>
      </c>
      <c r="L409" s="16" t="s">
        <v>1188</v>
      </c>
      <c r="M409" s="19"/>
    </row>
    <row r="410" customFormat="false" ht="12.75" hidden="false" customHeight="false" outlineLevel="0" collapsed="false">
      <c r="A410" s="15" t="s">
        <v>678</v>
      </c>
      <c r="B410" s="16" t="s">
        <v>13</v>
      </c>
      <c r="C410" s="16" t="s">
        <v>14</v>
      </c>
      <c r="D410" s="16" t="s">
        <v>679</v>
      </c>
      <c r="E410" s="17" t="n">
        <v>0.01</v>
      </c>
      <c r="F410" s="16" t="s">
        <v>16</v>
      </c>
      <c r="G410" s="18" t="n">
        <v>39082</v>
      </c>
      <c r="H410" s="16" t="s">
        <v>381</v>
      </c>
      <c r="I410" s="16" t="s">
        <v>382</v>
      </c>
      <c r="J410" s="16" t="s">
        <v>1188</v>
      </c>
      <c r="K410" s="16" t="s">
        <v>1188</v>
      </c>
      <c r="L410" s="16" t="s">
        <v>1188</v>
      </c>
      <c r="M410" s="19"/>
    </row>
    <row r="411" customFormat="false" ht="12.75" hidden="false" customHeight="false" outlineLevel="0" collapsed="false">
      <c r="A411" s="15" t="s">
        <v>680</v>
      </c>
      <c r="B411" s="16" t="s">
        <v>13</v>
      </c>
      <c r="C411" s="16" t="s">
        <v>14</v>
      </c>
      <c r="D411" s="16" t="s">
        <v>681</v>
      </c>
      <c r="E411" s="17" t="n">
        <v>0.01</v>
      </c>
      <c r="F411" s="16" t="s">
        <v>16</v>
      </c>
      <c r="G411" s="18" t="n">
        <v>39082</v>
      </c>
      <c r="H411" s="16" t="s">
        <v>337</v>
      </c>
      <c r="I411" s="16" t="s">
        <v>338</v>
      </c>
      <c r="J411" s="16" t="s">
        <v>1188</v>
      </c>
      <c r="K411" s="16" t="s">
        <v>1188</v>
      </c>
      <c r="L411" s="16" t="s">
        <v>1188</v>
      </c>
      <c r="M411" s="19"/>
    </row>
    <row r="412" customFormat="false" ht="12.75" hidden="false" customHeight="false" outlineLevel="0" collapsed="false">
      <c r="A412" s="15" t="s">
        <v>682</v>
      </c>
      <c r="B412" s="16" t="s">
        <v>13</v>
      </c>
      <c r="C412" s="16" t="s">
        <v>14</v>
      </c>
      <c r="D412" s="16" t="s">
        <v>683</v>
      </c>
      <c r="E412" s="17" t="n">
        <v>0.01</v>
      </c>
      <c r="F412" s="16" t="s">
        <v>16</v>
      </c>
      <c r="G412" s="18" t="n">
        <v>39082</v>
      </c>
      <c r="H412" s="16" t="s">
        <v>337</v>
      </c>
      <c r="I412" s="16" t="s">
        <v>338</v>
      </c>
      <c r="J412" s="16" t="s">
        <v>1188</v>
      </c>
      <c r="K412" s="16" t="s">
        <v>1188</v>
      </c>
      <c r="L412" s="16" t="s">
        <v>1188</v>
      </c>
      <c r="M412" s="19"/>
    </row>
    <row r="413" customFormat="false" ht="12.75" hidden="false" customHeight="false" outlineLevel="0" collapsed="false">
      <c r="A413" s="15" t="s">
        <v>684</v>
      </c>
      <c r="B413" s="16" t="s">
        <v>13</v>
      </c>
      <c r="C413" s="16" t="s">
        <v>14</v>
      </c>
      <c r="D413" s="16" t="s">
        <v>685</v>
      </c>
      <c r="E413" s="17" t="n">
        <v>0.01</v>
      </c>
      <c r="F413" s="16" t="s">
        <v>16</v>
      </c>
      <c r="G413" s="18" t="n">
        <v>39082</v>
      </c>
      <c r="H413" s="16" t="s">
        <v>337</v>
      </c>
      <c r="I413" s="16" t="s">
        <v>338</v>
      </c>
      <c r="J413" s="16" t="s">
        <v>1188</v>
      </c>
      <c r="K413" s="16" t="s">
        <v>1188</v>
      </c>
      <c r="L413" s="16" t="s">
        <v>1188</v>
      </c>
      <c r="M413" s="19"/>
    </row>
    <row r="414" customFormat="false" ht="12.75" hidden="false" customHeight="false" outlineLevel="0" collapsed="false">
      <c r="A414" s="15" t="s">
        <v>686</v>
      </c>
      <c r="B414" s="16" t="s">
        <v>13</v>
      </c>
      <c r="C414" s="16" t="s">
        <v>14</v>
      </c>
      <c r="D414" s="16" t="s">
        <v>687</v>
      </c>
      <c r="E414" s="17" t="n">
        <v>0.01</v>
      </c>
      <c r="F414" s="16" t="s">
        <v>16</v>
      </c>
      <c r="G414" s="18" t="n">
        <v>39082</v>
      </c>
      <c r="H414" s="16" t="s">
        <v>337</v>
      </c>
      <c r="I414" s="16" t="s">
        <v>338</v>
      </c>
      <c r="J414" s="16" t="s">
        <v>1188</v>
      </c>
      <c r="K414" s="16" t="s">
        <v>1188</v>
      </c>
      <c r="L414" s="16" t="s">
        <v>1188</v>
      </c>
      <c r="M414" s="19"/>
    </row>
    <row r="415" customFormat="false" ht="12.75" hidden="false" customHeight="false" outlineLevel="0" collapsed="false">
      <c r="A415" s="15" t="s">
        <v>688</v>
      </c>
      <c r="B415" s="16" t="s">
        <v>13</v>
      </c>
      <c r="C415" s="16" t="s">
        <v>14</v>
      </c>
      <c r="D415" s="16" t="s">
        <v>689</v>
      </c>
      <c r="E415" s="17" t="n">
        <v>0.01</v>
      </c>
      <c r="F415" s="16" t="s">
        <v>16</v>
      </c>
      <c r="G415" s="18" t="n">
        <v>39082</v>
      </c>
      <c r="H415" s="16" t="s">
        <v>337</v>
      </c>
      <c r="I415" s="16" t="s">
        <v>338</v>
      </c>
      <c r="J415" s="16" t="s">
        <v>1188</v>
      </c>
      <c r="K415" s="16" t="s">
        <v>1188</v>
      </c>
      <c r="L415" s="16" t="s">
        <v>1188</v>
      </c>
      <c r="M415" s="19"/>
    </row>
    <row r="416" customFormat="false" ht="12.75" hidden="false" customHeight="false" outlineLevel="0" collapsed="false">
      <c r="A416" s="15" t="s">
        <v>690</v>
      </c>
      <c r="B416" s="16" t="s">
        <v>13</v>
      </c>
      <c r="C416" s="16" t="s">
        <v>14</v>
      </c>
      <c r="D416" s="16" t="s">
        <v>691</v>
      </c>
      <c r="E416" s="17" t="n">
        <v>0.01</v>
      </c>
      <c r="F416" s="16" t="s">
        <v>16</v>
      </c>
      <c r="G416" s="18" t="n">
        <v>39082</v>
      </c>
      <c r="H416" s="16" t="s">
        <v>337</v>
      </c>
      <c r="I416" s="16" t="s">
        <v>338</v>
      </c>
      <c r="J416" s="16" t="s">
        <v>1188</v>
      </c>
      <c r="K416" s="16" t="s">
        <v>1188</v>
      </c>
      <c r="L416" s="16" t="s">
        <v>1188</v>
      </c>
      <c r="M416" s="19"/>
    </row>
    <row r="417" customFormat="false" ht="12.75" hidden="false" customHeight="false" outlineLevel="0" collapsed="false">
      <c r="A417" s="15" t="s">
        <v>692</v>
      </c>
      <c r="B417" s="16" t="s">
        <v>13</v>
      </c>
      <c r="C417" s="16" t="s">
        <v>14</v>
      </c>
      <c r="D417" s="16" t="s">
        <v>693</v>
      </c>
      <c r="E417" s="17" t="n">
        <v>0.01</v>
      </c>
      <c r="F417" s="16" t="s">
        <v>16</v>
      </c>
      <c r="G417" s="18" t="n">
        <v>39082</v>
      </c>
      <c r="H417" s="16" t="s">
        <v>337</v>
      </c>
      <c r="I417" s="16" t="s">
        <v>338</v>
      </c>
      <c r="J417" s="16" t="s">
        <v>1188</v>
      </c>
      <c r="K417" s="16" t="s">
        <v>1188</v>
      </c>
      <c r="L417" s="16" t="s">
        <v>1188</v>
      </c>
      <c r="M417" s="19"/>
    </row>
    <row r="418" customFormat="false" ht="12.75" hidden="false" customHeight="false" outlineLevel="0" collapsed="false">
      <c r="A418" s="15" t="s">
        <v>694</v>
      </c>
      <c r="B418" s="16" t="s">
        <v>13</v>
      </c>
      <c r="C418" s="16" t="s">
        <v>14</v>
      </c>
      <c r="D418" s="16" t="s">
        <v>695</v>
      </c>
      <c r="E418" s="17" t="n">
        <v>0.01</v>
      </c>
      <c r="F418" s="16" t="s">
        <v>16</v>
      </c>
      <c r="G418" s="18" t="n">
        <v>39082</v>
      </c>
      <c r="H418" s="16" t="s">
        <v>337</v>
      </c>
      <c r="I418" s="16" t="s">
        <v>338</v>
      </c>
      <c r="J418" s="16" t="s">
        <v>1188</v>
      </c>
      <c r="K418" s="16" t="s">
        <v>1188</v>
      </c>
      <c r="L418" s="16" t="s">
        <v>1188</v>
      </c>
      <c r="M418" s="19"/>
    </row>
    <row r="419" customFormat="false" ht="12.75" hidden="false" customHeight="false" outlineLevel="0" collapsed="false">
      <c r="A419" s="15" t="s">
        <v>696</v>
      </c>
      <c r="B419" s="16" t="s">
        <v>13</v>
      </c>
      <c r="C419" s="16" t="s">
        <v>14</v>
      </c>
      <c r="D419" s="16" t="s">
        <v>697</v>
      </c>
      <c r="E419" s="17" t="n">
        <v>0.01</v>
      </c>
      <c r="F419" s="16" t="s">
        <v>16</v>
      </c>
      <c r="G419" s="18" t="n">
        <v>39082</v>
      </c>
      <c r="H419" s="16" t="s">
        <v>337</v>
      </c>
      <c r="I419" s="16" t="s">
        <v>338</v>
      </c>
      <c r="J419" s="16" t="s">
        <v>1188</v>
      </c>
      <c r="K419" s="16" t="s">
        <v>1188</v>
      </c>
      <c r="L419" s="16" t="s">
        <v>1188</v>
      </c>
      <c r="M419" s="19"/>
    </row>
    <row r="420" customFormat="false" ht="12.75" hidden="false" customHeight="false" outlineLevel="0" collapsed="false">
      <c r="A420" s="15" t="s">
        <v>698</v>
      </c>
      <c r="B420" s="16" t="s">
        <v>13</v>
      </c>
      <c r="C420" s="16" t="s">
        <v>14</v>
      </c>
      <c r="D420" s="16" t="s">
        <v>699</v>
      </c>
      <c r="E420" s="17" t="n">
        <v>0.01</v>
      </c>
      <c r="F420" s="16" t="s">
        <v>16</v>
      </c>
      <c r="G420" s="18" t="n">
        <v>39082</v>
      </c>
      <c r="H420" s="16" t="s">
        <v>337</v>
      </c>
      <c r="I420" s="16" t="s">
        <v>338</v>
      </c>
      <c r="J420" s="16" t="s">
        <v>1188</v>
      </c>
      <c r="K420" s="16" t="s">
        <v>1188</v>
      </c>
      <c r="L420" s="16" t="s">
        <v>1188</v>
      </c>
      <c r="M420" s="19"/>
    </row>
    <row r="421" customFormat="false" ht="12.75" hidden="false" customHeight="false" outlineLevel="0" collapsed="false">
      <c r="A421" s="15" t="s">
        <v>700</v>
      </c>
      <c r="B421" s="16" t="s">
        <v>13</v>
      </c>
      <c r="C421" s="16" t="s">
        <v>14</v>
      </c>
      <c r="D421" s="16" t="s">
        <v>701</v>
      </c>
      <c r="E421" s="17" t="n">
        <v>0.01</v>
      </c>
      <c r="F421" s="16" t="s">
        <v>16</v>
      </c>
      <c r="G421" s="18" t="n">
        <v>39082</v>
      </c>
      <c r="H421" s="16" t="s">
        <v>337</v>
      </c>
      <c r="I421" s="16" t="s">
        <v>338</v>
      </c>
      <c r="J421" s="16" t="s">
        <v>1188</v>
      </c>
      <c r="K421" s="16" t="s">
        <v>1188</v>
      </c>
      <c r="L421" s="16" t="s">
        <v>1188</v>
      </c>
      <c r="M421" s="19"/>
    </row>
    <row r="422" customFormat="false" ht="12.75" hidden="false" customHeight="false" outlineLevel="0" collapsed="false">
      <c r="A422" s="15" t="s">
        <v>702</v>
      </c>
      <c r="B422" s="16" t="s">
        <v>13</v>
      </c>
      <c r="C422" s="16" t="s">
        <v>14</v>
      </c>
      <c r="D422" s="16" t="s">
        <v>703</v>
      </c>
      <c r="E422" s="17" t="n">
        <v>0.01</v>
      </c>
      <c r="F422" s="16" t="s">
        <v>16</v>
      </c>
      <c r="G422" s="18" t="n">
        <v>39082</v>
      </c>
      <c r="H422" s="16" t="s">
        <v>337</v>
      </c>
      <c r="I422" s="16" t="s">
        <v>338</v>
      </c>
      <c r="J422" s="16" t="s">
        <v>1188</v>
      </c>
      <c r="K422" s="16" t="s">
        <v>1188</v>
      </c>
      <c r="L422" s="16" t="s">
        <v>1188</v>
      </c>
      <c r="M422" s="19"/>
    </row>
    <row r="423" customFormat="false" ht="12.75" hidden="false" customHeight="false" outlineLevel="0" collapsed="false">
      <c r="A423" s="15" t="s">
        <v>704</v>
      </c>
      <c r="B423" s="16" t="s">
        <v>13</v>
      </c>
      <c r="C423" s="16" t="s">
        <v>14</v>
      </c>
      <c r="D423" s="16" t="s">
        <v>705</v>
      </c>
      <c r="E423" s="17" t="n">
        <v>0.01</v>
      </c>
      <c r="F423" s="16" t="s">
        <v>16</v>
      </c>
      <c r="G423" s="18" t="n">
        <v>39082</v>
      </c>
      <c r="H423" s="16" t="s">
        <v>337</v>
      </c>
      <c r="I423" s="16" t="s">
        <v>338</v>
      </c>
      <c r="J423" s="16" t="s">
        <v>1188</v>
      </c>
      <c r="K423" s="16" t="s">
        <v>1188</v>
      </c>
      <c r="L423" s="16" t="s">
        <v>1188</v>
      </c>
      <c r="M423" s="19"/>
    </row>
    <row r="424" customFormat="false" ht="12.75" hidden="false" customHeight="false" outlineLevel="0" collapsed="false">
      <c r="A424" s="15" t="s">
        <v>706</v>
      </c>
      <c r="B424" s="16" t="s">
        <v>13</v>
      </c>
      <c r="C424" s="16" t="s">
        <v>14</v>
      </c>
      <c r="D424" s="16" t="s">
        <v>707</v>
      </c>
      <c r="E424" s="17" t="n">
        <v>0.01</v>
      </c>
      <c r="F424" s="16" t="s">
        <v>16</v>
      </c>
      <c r="G424" s="18" t="n">
        <v>39082</v>
      </c>
      <c r="H424" s="16" t="s">
        <v>337</v>
      </c>
      <c r="I424" s="16" t="s">
        <v>338</v>
      </c>
      <c r="J424" s="16" t="s">
        <v>1188</v>
      </c>
      <c r="K424" s="16" t="s">
        <v>1188</v>
      </c>
      <c r="L424" s="16" t="s">
        <v>1188</v>
      </c>
      <c r="M424" s="19"/>
    </row>
    <row r="425" customFormat="false" ht="12.75" hidden="false" customHeight="false" outlineLevel="0" collapsed="false">
      <c r="A425" s="15" t="s">
        <v>708</v>
      </c>
      <c r="B425" s="16" t="s">
        <v>13</v>
      </c>
      <c r="C425" s="16" t="s">
        <v>14</v>
      </c>
      <c r="D425" s="16" t="s">
        <v>709</v>
      </c>
      <c r="E425" s="17" t="n">
        <v>0.01</v>
      </c>
      <c r="F425" s="16" t="s">
        <v>16</v>
      </c>
      <c r="G425" s="18" t="n">
        <v>39082</v>
      </c>
      <c r="H425" s="16" t="s">
        <v>337</v>
      </c>
      <c r="I425" s="16" t="s">
        <v>338</v>
      </c>
      <c r="J425" s="16" t="s">
        <v>1188</v>
      </c>
      <c r="K425" s="16" t="s">
        <v>1188</v>
      </c>
      <c r="L425" s="16" t="s">
        <v>1188</v>
      </c>
      <c r="M425" s="19"/>
    </row>
    <row r="426" customFormat="false" ht="12.75" hidden="false" customHeight="false" outlineLevel="0" collapsed="false">
      <c r="A426" s="15" t="s">
        <v>710</v>
      </c>
      <c r="B426" s="16" t="s">
        <v>13</v>
      </c>
      <c r="C426" s="16" t="s">
        <v>14</v>
      </c>
      <c r="D426" s="16" t="s">
        <v>711</v>
      </c>
      <c r="E426" s="17" t="n">
        <v>0.01</v>
      </c>
      <c r="F426" s="16" t="s">
        <v>16</v>
      </c>
      <c r="G426" s="18" t="n">
        <v>39082</v>
      </c>
      <c r="H426" s="16" t="s">
        <v>337</v>
      </c>
      <c r="I426" s="16" t="s">
        <v>338</v>
      </c>
      <c r="J426" s="16" t="s">
        <v>1188</v>
      </c>
      <c r="K426" s="16" t="s">
        <v>1188</v>
      </c>
      <c r="L426" s="16" t="s">
        <v>1188</v>
      </c>
      <c r="M426" s="19"/>
    </row>
    <row r="427" customFormat="false" ht="12.75" hidden="false" customHeight="false" outlineLevel="0" collapsed="false">
      <c r="A427" s="15" t="s">
        <v>712</v>
      </c>
      <c r="B427" s="16" t="s">
        <v>13</v>
      </c>
      <c r="C427" s="16" t="s">
        <v>14</v>
      </c>
      <c r="D427" s="16" t="s">
        <v>713</v>
      </c>
      <c r="E427" s="17" t="n">
        <v>0.01</v>
      </c>
      <c r="F427" s="16" t="s">
        <v>16</v>
      </c>
      <c r="G427" s="18" t="n">
        <v>39082</v>
      </c>
      <c r="H427" s="16" t="s">
        <v>337</v>
      </c>
      <c r="I427" s="16" t="s">
        <v>338</v>
      </c>
      <c r="J427" s="16" t="s">
        <v>1188</v>
      </c>
      <c r="K427" s="16" t="s">
        <v>1188</v>
      </c>
      <c r="L427" s="16" t="s">
        <v>1188</v>
      </c>
      <c r="M427" s="19"/>
    </row>
    <row r="428" customFormat="false" ht="12.75" hidden="false" customHeight="false" outlineLevel="0" collapsed="false">
      <c r="A428" s="15" t="s">
        <v>714</v>
      </c>
      <c r="B428" s="16" t="s">
        <v>13</v>
      </c>
      <c r="C428" s="16" t="s">
        <v>14</v>
      </c>
      <c r="D428" s="16" t="s">
        <v>715</v>
      </c>
      <c r="E428" s="17" t="n">
        <v>0.01</v>
      </c>
      <c r="F428" s="16" t="s">
        <v>16</v>
      </c>
      <c r="G428" s="18" t="n">
        <v>39082</v>
      </c>
      <c r="H428" s="16" t="s">
        <v>337</v>
      </c>
      <c r="I428" s="16" t="s">
        <v>338</v>
      </c>
      <c r="J428" s="16" t="s">
        <v>1188</v>
      </c>
      <c r="K428" s="16" t="s">
        <v>1188</v>
      </c>
      <c r="L428" s="16" t="s">
        <v>1188</v>
      </c>
      <c r="M428" s="19"/>
    </row>
    <row r="429" customFormat="false" ht="12.75" hidden="false" customHeight="false" outlineLevel="0" collapsed="false">
      <c r="A429" s="15" t="s">
        <v>716</v>
      </c>
      <c r="B429" s="16" t="s">
        <v>13</v>
      </c>
      <c r="C429" s="16" t="s">
        <v>14</v>
      </c>
      <c r="D429" s="16" t="s">
        <v>717</v>
      </c>
      <c r="E429" s="17" t="n">
        <v>0.01</v>
      </c>
      <c r="F429" s="16" t="s">
        <v>16</v>
      </c>
      <c r="G429" s="18" t="n">
        <v>39082</v>
      </c>
      <c r="H429" s="16" t="s">
        <v>381</v>
      </c>
      <c r="I429" s="16" t="s">
        <v>382</v>
      </c>
      <c r="J429" s="16" t="s">
        <v>1188</v>
      </c>
      <c r="K429" s="16" t="s">
        <v>1188</v>
      </c>
      <c r="L429" s="16" t="s">
        <v>1188</v>
      </c>
      <c r="M429" s="19"/>
    </row>
    <row r="430" customFormat="false" ht="12.75" hidden="false" customHeight="false" outlineLevel="0" collapsed="false">
      <c r="A430" s="15" t="s">
        <v>718</v>
      </c>
      <c r="B430" s="16" t="s">
        <v>13</v>
      </c>
      <c r="C430" s="16" t="s">
        <v>14</v>
      </c>
      <c r="D430" s="16" t="s">
        <v>719</v>
      </c>
      <c r="E430" s="17" t="n">
        <v>3687.5</v>
      </c>
      <c r="F430" s="16" t="s">
        <v>16</v>
      </c>
      <c r="G430" s="18" t="n">
        <v>39082</v>
      </c>
      <c r="H430" s="16" t="s">
        <v>720</v>
      </c>
      <c r="I430" s="16" t="s">
        <v>721</v>
      </c>
      <c r="J430" s="16" t="s">
        <v>1188</v>
      </c>
      <c r="K430" s="16" t="s">
        <v>1188</v>
      </c>
      <c r="L430" s="16" t="s">
        <v>1188</v>
      </c>
      <c r="M430" s="19"/>
    </row>
    <row r="431" customFormat="false" ht="12.75" hidden="false" customHeight="false" outlineLevel="0" collapsed="false">
      <c r="A431" s="15" t="s">
        <v>722</v>
      </c>
      <c r="B431" s="16" t="s">
        <v>13</v>
      </c>
      <c r="C431" s="16" t="s">
        <v>14</v>
      </c>
      <c r="D431" s="16" t="s">
        <v>723</v>
      </c>
      <c r="E431" s="17" t="n">
        <v>4302.09</v>
      </c>
      <c r="F431" s="16" t="s">
        <v>16</v>
      </c>
      <c r="G431" s="18" t="n">
        <v>39082</v>
      </c>
      <c r="H431" s="16" t="s">
        <v>720</v>
      </c>
      <c r="I431" s="16" t="s">
        <v>721</v>
      </c>
      <c r="J431" s="16" t="s">
        <v>1188</v>
      </c>
      <c r="K431" s="16" t="s">
        <v>1188</v>
      </c>
      <c r="L431" s="16" t="s">
        <v>1188</v>
      </c>
      <c r="M431" s="19"/>
    </row>
    <row r="432" customFormat="false" ht="12.75" hidden="false" customHeight="false" outlineLevel="0" collapsed="false">
      <c r="A432" s="15" t="s">
        <v>724</v>
      </c>
      <c r="B432" s="16" t="s">
        <v>13</v>
      </c>
      <c r="C432" s="16" t="s">
        <v>14</v>
      </c>
      <c r="D432" s="16" t="s">
        <v>725</v>
      </c>
      <c r="E432" s="17" t="n">
        <v>38.73</v>
      </c>
      <c r="F432" s="16" t="s">
        <v>16</v>
      </c>
      <c r="G432" s="18" t="n">
        <v>39082</v>
      </c>
      <c r="H432" s="16" t="s">
        <v>726</v>
      </c>
      <c r="I432" s="16" t="s">
        <v>727</v>
      </c>
      <c r="J432" s="16" t="s">
        <v>1188</v>
      </c>
      <c r="K432" s="16" t="s">
        <v>1188</v>
      </c>
      <c r="L432" s="16" t="s">
        <v>1188</v>
      </c>
      <c r="M432" s="19"/>
    </row>
    <row r="433" customFormat="false" ht="12.75" hidden="false" customHeight="false" outlineLevel="0" collapsed="false">
      <c r="A433" s="15" t="s">
        <v>728</v>
      </c>
      <c r="B433" s="16" t="s">
        <v>13</v>
      </c>
      <c r="C433" s="16" t="s">
        <v>14</v>
      </c>
      <c r="D433" s="16" t="s">
        <v>729</v>
      </c>
      <c r="E433" s="17" t="n">
        <v>2151.04</v>
      </c>
      <c r="F433" s="16" t="s">
        <v>16</v>
      </c>
      <c r="G433" s="18" t="n">
        <v>39082</v>
      </c>
      <c r="H433" s="16" t="s">
        <v>730</v>
      </c>
      <c r="I433" s="16" t="s">
        <v>731</v>
      </c>
      <c r="J433" s="16" t="s">
        <v>1188</v>
      </c>
      <c r="K433" s="16" t="s">
        <v>1188</v>
      </c>
      <c r="L433" s="16" t="s">
        <v>1188</v>
      </c>
      <c r="M433" s="19"/>
    </row>
    <row r="434" customFormat="false" ht="12.75" hidden="false" customHeight="false" outlineLevel="0" collapsed="false">
      <c r="A434" s="15" t="s">
        <v>732</v>
      </c>
      <c r="B434" s="16" t="s">
        <v>13</v>
      </c>
      <c r="C434" s="16" t="s">
        <v>14</v>
      </c>
      <c r="D434" s="16" t="s">
        <v>733</v>
      </c>
      <c r="E434" s="17" t="n">
        <v>2151.04</v>
      </c>
      <c r="F434" s="16" t="s">
        <v>16</v>
      </c>
      <c r="G434" s="18" t="n">
        <v>39082</v>
      </c>
      <c r="H434" s="16" t="s">
        <v>730</v>
      </c>
      <c r="I434" s="16" t="s">
        <v>731</v>
      </c>
      <c r="J434" s="16" t="s">
        <v>1188</v>
      </c>
      <c r="K434" s="16" t="s">
        <v>1188</v>
      </c>
      <c r="L434" s="16" t="s">
        <v>1188</v>
      </c>
      <c r="M434" s="19"/>
    </row>
    <row r="435" customFormat="false" ht="12.75" hidden="false" customHeight="false" outlineLevel="0" collapsed="false">
      <c r="A435" s="15" t="s">
        <v>734</v>
      </c>
      <c r="B435" s="16" t="s">
        <v>13</v>
      </c>
      <c r="C435" s="16" t="s">
        <v>14</v>
      </c>
      <c r="D435" s="16" t="s">
        <v>735</v>
      </c>
      <c r="E435" s="17" t="n">
        <v>2151.04</v>
      </c>
      <c r="F435" s="16" t="s">
        <v>16</v>
      </c>
      <c r="G435" s="18" t="n">
        <v>39082</v>
      </c>
      <c r="H435" s="16" t="s">
        <v>730</v>
      </c>
      <c r="I435" s="16" t="s">
        <v>731</v>
      </c>
      <c r="J435" s="16" t="s">
        <v>1188</v>
      </c>
      <c r="K435" s="16" t="s">
        <v>1188</v>
      </c>
      <c r="L435" s="16" t="s">
        <v>1188</v>
      </c>
      <c r="M435" s="19"/>
    </row>
    <row r="436" customFormat="false" ht="12.75" hidden="false" customHeight="false" outlineLevel="0" collapsed="false">
      <c r="A436" s="15" t="s">
        <v>736</v>
      </c>
      <c r="B436" s="16" t="s">
        <v>13</v>
      </c>
      <c r="C436" s="16" t="s">
        <v>14</v>
      </c>
      <c r="D436" s="16" t="s">
        <v>737</v>
      </c>
      <c r="E436" s="17" t="n">
        <v>614.58</v>
      </c>
      <c r="F436" s="16" t="s">
        <v>16</v>
      </c>
      <c r="G436" s="18" t="n">
        <v>39082</v>
      </c>
      <c r="H436" s="16" t="s">
        <v>730</v>
      </c>
      <c r="I436" s="16" t="s">
        <v>731</v>
      </c>
      <c r="J436" s="16" t="s">
        <v>1188</v>
      </c>
      <c r="K436" s="16" t="s">
        <v>1188</v>
      </c>
      <c r="L436" s="16" t="s">
        <v>1188</v>
      </c>
      <c r="M436" s="19"/>
    </row>
    <row r="437" customFormat="false" ht="12.75" hidden="false" customHeight="false" outlineLevel="0" collapsed="false">
      <c r="A437" s="15" t="s">
        <v>738</v>
      </c>
      <c r="B437" s="16" t="s">
        <v>13</v>
      </c>
      <c r="C437" s="16" t="s">
        <v>14</v>
      </c>
      <c r="D437" s="16" t="s">
        <v>739</v>
      </c>
      <c r="E437" s="17" t="n">
        <v>307.29</v>
      </c>
      <c r="F437" s="16" t="s">
        <v>16</v>
      </c>
      <c r="G437" s="18" t="n">
        <v>39082</v>
      </c>
      <c r="H437" s="16" t="s">
        <v>730</v>
      </c>
      <c r="I437" s="16" t="s">
        <v>731</v>
      </c>
      <c r="J437" s="16" t="s">
        <v>1188</v>
      </c>
      <c r="K437" s="16" t="s">
        <v>1188</v>
      </c>
      <c r="L437" s="16" t="s">
        <v>1188</v>
      </c>
      <c r="M437" s="19"/>
    </row>
    <row r="438" customFormat="false" ht="12.75" hidden="false" customHeight="false" outlineLevel="0" collapsed="false">
      <c r="A438" s="15" t="s">
        <v>740</v>
      </c>
      <c r="B438" s="16" t="s">
        <v>13</v>
      </c>
      <c r="C438" s="16" t="s">
        <v>14</v>
      </c>
      <c r="D438" s="16" t="s">
        <v>741</v>
      </c>
      <c r="E438" s="17" t="n">
        <v>307.29</v>
      </c>
      <c r="F438" s="16" t="s">
        <v>16</v>
      </c>
      <c r="G438" s="18" t="n">
        <v>39082</v>
      </c>
      <c r="H438" s="16" t="s">
        <v>730</v>
      </c>
      <c r="I438" s="16" t="s">
        <v>731</v>
      </c>
      <c r="J438" s="16" t="s">
        <v>1188</v>
      </c>
      <c r="K438" s="16" t="s">
        <v>1188</v>
      </c>
      <c r="L438" s="16" t="s">
        <v>1188</v>
      </c>
      <c r="M438" s="19"/>
    </row>
    <row r="439" customFormat="false" ht="12.75" hidden="false" customHeight="false" outlineLevel="0" collapsed="false">
      <c r="A439" s="15" t="s">
        <v>742</v>
      </c>
      <c r="B439" s="16" t="s">
        <v>13</v>
      </c>
      <c r="C439" s="16" t="s">
        <v>14</v>
      </c>
      <c r="D439" s="16" t="s">
        <v>743</v>
      </c>
      <c r="E439" s="17" t="n">
        <v>307.29</v>
      </c>
      <c r="F439" s="16" t="s">
        <v>16</v>
      </c>
      <c r="G439" s="18" t="n">
        <v>39082</v>
      </c>
      <c r="H439" s="16" t="s">
        <v>730</v>
      </c>
      <c r="I439" s="16" t="s">
        <v>731</v>
      </c>
      <c r="J439" s="16" t="s">
        <v>1188</v>
      </c>
      <c r="K439" s="16" t="s">
        <v>1188</v>
      </c>
      <c r="L439" s="16" t="s">
        <v>1188</v>
      </c>
      <c r="M439" s="19"/>
    </row>
    <row r="440" customFormat="false" ht="12.75" hidden="false" customHeight="false" outlineLevel="0" collapsed="false">
      <c r="A440" s="15" t="s">
        <v>744</v>
      </c>
      <c r="B440" s="16" t="s">
        <v>13</v>
      </c>
      <c r="C440" s="16" t="s">
        <v>14</v>
      </c>
      <c r="D440" s="16" t="s">
        <v>745</v>
      </c>
      <c r="E440" s="17" t="n">
        <v>307.29</v>
      </c>
      <c r="F440" s="16" t="s">
        <v>16</v>
      </c>
      <c r="G440" s="18" t="n">
        <v>39082</v>
      </c>
      <c r="H440" s="16" t="s">
        <v>730</v>
      </c>
      <c r="I440" s="16" t="s">
        <v>731</v>
      </c>
      <c r="J440" s="16" t="s">
        <v>1188</v>
      </c>
      <c r="K440" s="16" t="s">
        <v>1188</v>
      </c>
      <c r="L440" s="16" t="s">
        <v>1188</v>
      </c>
      <c r="M440" s="19"/>
    </row>
    <row r="441" customFormat="false" ht="12.75" hidden="false" customHeight="false" outlineLevel="0" collapsed="false">
      <c r="A441" s="15" t="s">
        <v>746</v>
      </c>
      <c r="B441" s="16" t="s">
        <v>13</v>
      </c>
      <c r="C441" s="16" t="s">
        <v>14</v>
      </c>
      <c r="D441" s="16" t="s">
        <v>747</v>
      </c>
      <c r="E441" s="17" t="n">
        <v>1807.6</v>
      </c>
      <c r="F441" s="16" t="s">
        <v>16</v>
      </c>
      <c r="G441" s="18" t="n">
        <v>39082</v>
      </c>
      <c r="H441" s="16" t="s">
        <v>748</v>
      </c>
      <c r="I441" s="16" t="s">
        <v>749</v>
      </c>
      <c r="J441" s="16" t="s">
        <v>1188</v>
      </c>
      <c r="K441" s="16" t="s">
        <v>1188</v>
      </c>
      <c r="L441" s="16" t="s">
        <v>1188</v>
      </c>
      <c r="M441" s="19"/>
    </row>
    <row r="442" customFormat="false" ht="12.75" hidden="false" customHeight="false" outlineLevel="0" collapsed="false">
      <c r="A442" s="15" t="s">
        <v>750</v>
      </c>
      <c r="B442" s="16" t="s">
        <v>13</v>
      </c>
      <c r="C442" s="16" t="s">
        <v>14</v>
      </c>
      <c r="D442" s="16" t="s">
        <v>751</v>
      </c>
      <c r="E442" s="17" t="n">
        <v>6094.19</v>
      </c>
      <c r="F442" s="16" t="s">
        <v>16</v>
      </c>
      <c r="G442" s="18" t="n">
        <v>39082</v>
      </c>
      <c r="H442" s="16" t="s">
        <v>752</v>
      </c>
      <c r="I442" s="16" t="s">
        <v>753</v>
      </c>
      <c r="J442" s="16" t="s">
        <v>1188</v>
      </c>
      <c r="K442" s="16" t="s">
        <v>1188</v>
      </c>
      <c r="L442" s="16" t="s">
        <v>1188</v>
      </c>
      <c r="M442" s="19"/>
    </row>
    <row r="443" customFormat="false" ht="12.75" hidden="false" customHeight="false" outlineLevel="0" collapsed="false">
      <c r="A443" s="15" t="s">
        <v>754</v>
      </c>
      <c r="B443" s="16" t="s">
        <v>13</v>
      </c>
      <c r="C443" s="16" t="s">
        <v>14</v>
      </c>
      <c r="D443" s="16" t="s">
        <v>755</v>
      </c>
      <c r="E443" s="17" t="n">
        <v>103.29</v>
      </c>
      <c r="F443" s="16" t="s">
        <v>16</v>
      </c>
      <c r="G443" s="18" t="n">
        <v>39082</v>
      </c>
      <c r="H443" s="16" t="s">
        <v>756</v>
      </c>
      <c r="I443" s="16" t="s">
        <v>757</v>
      </c>
      <c r="J443" s="16" t="s">
        <v>1188</v>
      </c>
      <c r="K443" s="16" t="s">
        <v>1188</v>
      </c>
      <c r="L443" s="16" t="s">
        <v>1188</v>
      </c>
      <c r="M443" s="19"/>
    </row>
    <row r="444" customFormat="false" ht="12.75" hidden="false" customHeight="false" outlineLevel="0" collapsed="false">
      <c r="A444" s="15" t="s">
        <v>758</v>
      </c>
      <c r="B444" s="16" t="s">
        <v>13</v>
      </c>
      <c r="C444" s="16" t="s">
        <v>14</v>
      </c>
      <c r="D444" s="16" t="s">
        <v>759</v>
      </c>
      <c r="E444" s="17" t="n">
        <v>103.29</v>
      </c>
      <c r="F444" s="16" t="s">
        <v>16</v>
      </c>
      <c r="G444" s="18" t="n">
        <v>39082</v>
      </c>
      <c r="H444" s="16" t="s">
        <v>756</v>
      </c>
      <c r="I444" s="16" t="s">
        <v>757</v>
      </c>
      <c r="J444" s="16" t="s">
        <v>1188</v>
      </c>
      <c r="K444" s="16" t="s">
        <v>1188</v>
      </c>
      <c r="L444" s="16" t="s">
        <v>1188</v>
      </c>
      <c r="M444" s="19"/>
    </row>
    <row r="445" customFormat="false" ht="12.75" hidden="false" customHeight="false" outlineLevel="0" collapsed="false">
      <c r="A445" s="15" t="s">
        <v>760</v>
      </c>
      <c r="B445" s="16" t="s">
        <v>13</v>
      </c>
      <c r="C445" s="16" t="s">
        <v>14</v>
      </c>
      <c r="D445" s="16" t="s">
        <v>761</v>
      </c>
      <c r="E445" s="17" t="n">
        <v>51.65</v>
      </c>
      <c r="F445" s="16" t="s">
        <v>16</v>
      </c>
      <c r="G445" s="18" t="n">
        <v>39082</v>
      </c>
      <c r="H445" s="16" t="s">
        <v>756</v>
      </c>
      <c r="I445" s="16" t="s">
        <v>757</v>
      </c>
      <c r="J445" s="16" t="s">
        <v>1188</v>
      </c>
      <c r="K445" s="16" t="s">
        <v>1188</v>
      </c>
      <c r="L445" s="16" t="s">
        <v>1188</v>
      </c>
      <c r="M445" s="19"/>
    </row>
    <row r="446" customFormat="false" ht="12.75" hidden="false" customHeight="false" outlineLevel="0" collapsed="false">
      <c r="A446" s="15" t="s">
        <v>762</v>
      </c>
      <c r="B446" s="16" t="s">
        <v>13</v>
      </c>
      <c r="C446" s="16" t="s">
        <v>14</v>
      </c>
      <c r="D446" s="16" t="s">
        <v>763</v>
      </c>
      <c r="E446" s="17" t="n">
        <v>413.17</v>
      </c>
      <c r="F446" s="16" t="s">
        <v>16</v>
      </c>
      <c r="G446" s="18" t="n">
        <v>39082</v>
      </c>
      <c r="H446" s="16" t="s">
        <v>756</v>
      </c>
      <c r="I446" s="16" t="s">
        <v>757</v>
      </c>
      <c r="J446" s="16" t="s">
        <v>1188</v>
      </c>
      <c r="K446" s="16" t="s">
        <v>1188</v>
      </c>
      <c r="L446" s="16" t="s">
        <v>1188</v>
      </c>
      <c r="M446" s="19"/>
    </row>
    <row r="447" customFormat="false" ht="12.75" hidden="false" customHeight="false" outlineLevel="0" collapsed="false">
      <c r="A447" s="15" t="s">
        <v>764</v>
      </c>
      <c r="B447" s="16" t="s">
        <v>13</v>
      </c>
      <c r="C447" s="16" t="s">
        <v>14</v>
      </c>
      <c r="D447" s="16" t="s">
        <v>765</v>
      </c>
      <c r="E447" s="17" t="n">
        <v>77.47</v>
      </c>
      <c r="F447" s="16" t="s">
        <v>16</v>
      </c>
      <c r="G447" s="18" t="n">
        <v>39082</v>
      </c>
      <c r="H447" s="16" t="s">
        <v>756</v>
      </c>
      <c r="I447" s="16" t="s">
        <v>757</v>
      </c>
      <c r="J447" s="16" t="s">
        <v>1188</v>
      </c>
      <c r="K447" s="16" t="s">
        <v>1188</v>
      </c>
      <c r="L447" s="16" t="s">
        <v>1188</v>
      </c>
      <c r="M447" s="19"/>
    </row>
    <row r="448" customFormat="false" ht="12.75" hidden="false" customHeight="false" outlineLevel="0" collapsed="false">
      <c r="A448" s="15" t="s">
        <v>766</v>
      </c>
      <c r="B448" s="16" t="s">
        <v>13</v>
      </c>
      <c r="C448" s="16" t="s">
        <v>14</v>
      </c>
      <c r="D448" s="16" t="s">
        <v>767</v>
      </c>
      <c r="E448" s="17" t="n">
        <v>77.47</v>
      </c>
      <c r="F448" s="16" t="s">
        <v>16</v>
      </c>
      <c r="G448" s="18" t="n">
        <v>39082</v>
      </c>
      <c r="H448" s="16" t="s">
        <v>756</v>
      </c>
      <c r="I448" s="16" t="s">
        <v>757</v>
      </c>
      <c r="J448" s="16" t="s">
        <v>1188</v>
      </c>
      <c r="K448" s="16" t="s">
        <v>1188</v>
      </c>
      <c r="L448" s="16" t="s">
        <v>1188</v>
      </c>
      <c r="M448" s="19"/>
    </row>
    <row r="449" customFormat="false" ht="12.75" hidden="false" customHeight="false" outlineLevel="0" collapsed="false">
      <c r="A449" s="15" t="s">
        <v>768</v>
      </c>
      <c r="B449" s="16" t="s">
        <v>13</v>
      </c>
      <c r="C449" s="16" t="s">
        <v>14</v>
      </c>
      <c r="D449" s="16" t="s">
        <v>769</v>
      </c>
      <c r="E449" s="17" t="n">
        <v>51.65</v>
      </c>
      <c r="F449" s="16" t="s">
        <v>16</v>
      </c>
      <c r="G449" s="18" t="n">
        <v>39082</v>
      </c>
      <c r="H449" s="16" t="s">
        <v>756</v>
      </c>
      <c r="I449" s="16" t="s">
        <v>757</v>
      </c>
      <c r="J449" s="16" t="s">
        <v>1188</v>
      </c>
      <c r="K449" s="16" t="s">
        <v>1188</v>
      </c>
      <c r="L449" s="16" t="s">
        <v>1188</v>
      </c>
      <c r="M449" s="19"/>
    </row>
    <row r="450" customFormat="false" ht="12.75" hidden="false" customHeight="false" outlineLevel="0" collapsed="false">
      <c r="A450" s="15" t="s">
        <v>770</v>
      </c>
      <c r="B450" s="16" t="s">
        <v>13</v>
      </c>
      <c r="C450" s="16" t="s">
        <v>14</v>
      </c>
      <c r="D450" s="16" t="s">
        <v>771</v>
      </c>
      <c r="E450" s="17" t="n">
        <v>77.47</v>
      </c>
      <c r="F450" s="16" t="s">
        <v>16</v>
      </c>
      <c r="G450" s="18" t="n">
        <v>39082</v>
      </c>
      <c r="H450" s="16" t="s">
        <v>756</v>
      </c>
      <c r="I450" s="16" t="s">
        <v>757</v>
      </c>
      <c r="J450" s="16" t="s">
        <v>1188</v>
      </c>
      <c r="K450" s="16" t="s">
        <v>1188</v>
      </c>
      <c r="L450" s="16" t="s">
        <v>1188</v>
      </c>
      <c r="M450" s="19"/>
    </row>
    <row r="451" customFormat="false" ht="12.75" hidden="false" customHeight="false" outlineLevel="0" collapsed="false">
      <c r="A451" s="15" t="s">
        <v>772</v>
      </c>
      <c r="B451" s="16" t="s">
        <v>13</v>
      </c>
      <c r="C451" s="16" t="s">
        <v>14</v>
      </c>
      <c r="D451" s="16" t="s">
        <v>773</v>
      </c>
      <c r="E451" s="17" t="n">
        <v>129.11</v>
      </c>
      <c r="F451" s="16" t="s">
        <v>16</v>
      </c>
      <c r="G451" s="18" t="n">
        <v>39082</v>
      </c>
      <c r="H451" s="16" t="s">
        <v>756</v>
      </c>
      <c r="I451" s="16" t="s">
        <v>757</v>
      </c>
      <c r="J451" s="16" t="s">
        <v>1188</v>
      </c>
      <c r="K451" s="16" t="s">
        <v>1188</v>
      </c>
      <c r="L451" s="16" t="s">
        <v>1188</v>
      </c>
      <c r="M451" s="19"/>
    </row>
    <row r="452" customFormat="false" ht="12.75" hidden="false" customHeight="false" outlineLevel="0" collapsed="false">
      <c r="A452" s="15" t="s">
        <v>774</v>
      </c>
      <c r="B452" s="16" t="s">
        <v>13</v>
      </c>
      <c r="C452" s="16" t="s">
        <v>14</v>
      </c>
      <c r="D452" s="16" t="s">
        <v>775</v>
      </c>
      <c r="E452" s="17" t="n">
        <v>77.47</v>
      </c>
      <c r="F452" s="16" t="s">
        <v>16</v>
      </c>
      <c r="G452" s="18" t="n">
        <v>39082</v>
      </c>
      <c r="H452" s="16" t="s">
        <v>756</v>
      </c>
      <c r="I452" s="16" t="s">
        <v>757</v>
      </c>
      <c r="J452" s="16" t="s">
        <v>1188</v>
      </c>
      <c r="K452" s="16" t="s">
        <v>1188</v>
      </c>
      <c r="L452" s="16" t="s">
        <v>1188</v>
      </c>
      <c r="M452" s="19"/>
    </row>
    <row r="453" customFormat="false" ht="12.75" hidden="false" customHeight="false" outlineLevel="0" collapsed="false">
      <c r="A453" s="15" t="s">
        <v>776</v>
      </c>
      <c r="B453" s="16" t="s">
        <v>13</v>
      </c>
      <c r="C453" s="16" t="s">
        <v>14</v>
      </c>
      <c r="D453" s="16" t="s">
        <v>777</v>
      </c>
      <c r="E453" s="17" t="n">
        <v>77.47</v>
      </c>
      <c r="F453" s="16" t="s">
        <v>16</v>
      </c>
      <c r="G453" s="18" t="n">
        <v>39082</v>
      </c>
      <c r="H453" s="16" t="s">
        <v>756</v>
      </c>
      <c r="I453" s="16" t="s">
        <v>757</v>
      </c>
      <c r="J453" s="16" t="s">
        <v>1188</v>
      </c>
      <c r="K453" s="16" t="s">
        <v>1188</v>
      </c>
      <c r="L453" s="16" t="s">
        <v>1188</v>
      </c>
      <c r="M453" s="19"/>
    </row>
    <row r="454" customFormat="false" ht="12.75" hidden="false" customHeight="false" outlineLevel="0" collapsed="false">
      <c r="A454" s="15" t="s">
        <v>778</v>
      </c>
      <c r="B454" s="16" t="s">
        <v>13</v>
      </c>
      <c r="C454" s="16" t="s">
        <v>14</v>
      </c>
      <c r="D454" s="16" t="s">
        <v>779</v>
      </c>
      <c r="E454" s="17" t="n">
        <v>154.94</v>
      </c>
      <c r="F454" s="16" t="s">
        <v>16</v>
      </c>
      <c r="G454" s="18" t="n">
        <v>39082</v>
      </c>
      <c r="H454" s="16" t="s">
        <v>756</v>
      </c>
      <c r="I454" s="16" t="s">
        <v>757</v>
      </c>
      <c r="J454" s="16" t="s">
        <v>1188</v>
      </c>
      <c r="K454" s="16" t="s">
        <v>1188</v>
      </c>
      <c r="L454" s="16" t="s">
        <v>1188</v>
      </c>
      <c r="M454" s="19"/>
    </row>
    <row r="455" customFormat="false" ht="12.75" hidden="false" customHeight="false" outlineLevel="0" collapsed="false">
      <c r="A455" s="15" t="s">
        <v>780</v>
      </c>
      <c r="B455" s="16" t="s">
        <v>13</v>
      </c>
      <c r="C455" s="16" t="s">
        <v>14</v>
      </c>
      <c r="D455" s="16" t="s">
        <v>781</v>
      </c>
      <c r="E455" s="17" t="n">
        <v>77.47</v>
      </c>
      <c r="F455" s="16" t="s">
        <v>16</v>
      </c>
      <c r="G455" s="18" t="n">
        <v>39082</v>
      </c>
      <c r="H455" s="16" t="s">
        <v>756</v>
      </c>
      <c r="I455" s="16" t="s">
        <v>757</v>
      </c>
      <c r="J455" s="16" t="s">
        <v>1188</v>
      </c>
      <c r="K455" s="16" t="s">
        <v>1188</v>
      </c>
      <c r="L455" s="16" t="s">
        <v>1188</v>
      </c>
      <c r="M455" s="19"/>
    </row>
    <row r="456" customFormat="false" ht="12.75" hidden="false" customHeight="false" outlineLevel="0" collapsed="false">
      <c r="A456" s="15" t="s">
        <v>782</v>
      </c>
      <c r="B456" s="16" t="s">
        <v>13</v>
      </c>
      <c r="C456" s="16" t="s">
        <v>14</v>
      </c>
      <c r="D456" s="16" t="s">
        <v>783</v>
      </c>
      <c r="E456" s="17" t="n">
        <v>77.47</v>
      </c>
      <c r="F456" s="16" t="s">
        <v>16</v>
      </c>
      <c r="G456" s="18" t="n">
        <v>39082</v>
      </c>
      <c r="H456" s="16" t="s">
        <v>756</v>
      </c>
      <c r="I456" s="16" t="s">
        <v>757</v>
      </c>
      <c r="J456" s="16" t="s">
        <v>1188</v>
      </c>
      <c r="K456" s="16" t="s">
        <v>1188</v>
      </c>
      <c r="L456" s="16" t="s">
        <v>1188</v>
      </c>
      <c r="M456" s="19"/>
    </row>
    <row r="457" customFormat="false" ht="12.75" hidden="false" customHeight="false" outlineLevel="0" collapsed="false">
      <c r="A457" s="15" t="s">
        <v>784</v>
      </c>
      <c r="B457" s="16" t="s">
        <v>13</v>
      </c>
      <c r="C457" s="16" t="s">
        <v>14</v>
      </c>
      <c r="D457" s="16" t="s">
        <v>785</v>
      </c>
      <c r="E457" s="17" t="n">
        <v>51.65</v>
      </c>
      <c r="F457" s="16" t="s">
        <v>16</v>
      </c>
      <c r="G457" s="18" t="n">
        <v>39082</v>
      </c>
      <c r="H457" s="16" t="s">
        <v>756</v>
      </c>
      <c r="I457" s="16" t="s">
        <v>757</v>
      </c>
      <c r="J457" s="16" t="s">
        <v>1188</v>
      </c>
      <c r="K457" s="16" t="s">
        <v>1188</v>
      </c>
      <c r="L457" s="16" t="s">
        <v>1188</v>
      </c>
      <c r="M457" s="19"/>
    </row>
    <row r="458" customFormat="false" ht="12.75" hidden="false" customHeight="false" outlineLevel="0" collapsed="false">
      <c r="A458" s="15" t="s">
        <v>786</v>
      </c>
      <c r="B458" s="16" t="s">
        <v>13</v>
      </c>
      <c r="C458" s="16" t="s">
        <v>14</v>
      </c>
      <c r="D458" s="16" t="s">
        <v>787</v>
      </c>
      <c r="E458" s="17" t="n">
        <v>51.65</v>
      </c>
      <c r="F458" s="16" t="s">
        <v>16</v>
      </c>
      <c r="G458" s="18" t="n">
        <v>39082</v>
      </c>
      <c r="H458" s="16" t="s">
        <v>756</v>
      </c>
      <c r="I458" s="16" t="s">
        <v>757</v>
      </c>
      <c r="J458" s="16" t="s">
        <v>1188</v>
      </c>
      <c r="K458" s="16" t="s">
        <v>1188</v>
      </c>
      <c r="L458" s="16" t="s">
        <v>1188</v>
      </c>
      <c r="M458" s="19"/>
    </row>
    <row r="459" customFormat="false" ht="12.75" hidden="false" customHeight="false" outlineLevel="0" collapsed="false">
      <c r="A459" s="15" t="s">
        <v>788</v>
      </c>
      <c r="B459" s="16" t="s">
        <v>13</v>
      </c>
      <c r="C459" s="16" t="s">
        <v>14</v>
      </c>
      <c r="D459" s="16" t="s">
        <v>789</v>
      </c>
      <c r="E459" s="17" t="n">
        <v>51.65</v>
      </c>
      <c r="F459" s="16" t="s">
        <v>16</v>
      </c>
      <c r="G459" s="18" t="n">
        <v>39082</v>
      </c>
      <c r="H459" s="16" t="s">
        <v>756</v>
      </c>
      <c r="I459" s="16" t="s">
        <v>757</v>
      </c>
      <c r="J459" s="16" t="s">
        <v>1188</v>
      </c>
      <c r="K459" s="16" t="s">
        <v>1188</v>
      </c>
      <c r="L459" s="16" t="s">
        <v>1188</v>
      </c>
      <c r="M459" s="19"/>
    </row>
    <row r="460" customFormat="false" ht="12.75" hidden="false" customHeight="false" outlineLevel="0" collapsed="false">
      <c r="A460" s="15" t="s">
        <v>790</v>
      </c>
      <c r="B460" s="16" t="s">
        <v>13</v>
      </c>
      <c r="C460" s="16" t="s">
        <v>14</v>
      </c>
      <c r="D460" s="16" t="s">
        <v>791</v>
      </c>
      <c r="E460" s="17" t="n">
        <v>51.65</v>
      </c>
      <c r="F460" s="16" t="s">
        <v>16</v>
      </c>
      <c r="G460" s="18" t="n">
        <v>39082</v>
      </c>
      <c r="H460" s="16" t="s">
        <v>792</v>
      </c>
      <c r="I460" s="16" t="s">
        <v>793</v>
      </c>
      <c r="J460" s="16" t="s">
        <v>1188</v>
      </c>
      <c r="K460" s="16" t="s">
        <v>1188</v>
      </c>
      <c r="L460" s="16" t="s">
        <v>1188</v>
      </c>
      <c r="M460" s="19"/>
    </row>
    <row r="461" customFormat="false" ht="12.75" hidden="false" customHeight="false" outlineLevel="0" collapsed="false">
      <c r="A461" s="15" t="s">
        <v>794</v>
      </c>
      <c r="B461" s="16" t="s">
        <v>13</v>
      </c>
      <c r="C461" s="16" t="s">
        <v>14</v>
      </c>
      <c r="D461" s="16" t="s">
        <v>795</v>
      </c>
      <c r="E461" s="17" t="n">
        <v>0.01</v>
      </c>
      <c r="F461" s="16" t="s">
        <v>16</v>
      </c>
      <c r="G461" s="18" t="n">
        <v>39082</v>
      </c>
      <c r="H461" s="16" t="s">
        <v>796</v>
      </c>
      <c r="I461" s="16" t="s">
        <v>797</v>
      </c>
      <c r="J461" s="16" t="s">
        <v>1188</v>
      </c>
      <c r="K461" s="16" t="s">
        <v>1188</v>
      </c>
      <c r="L461" s="16" t="s">
        <v>1188</v>
      </c>
      <c r="M461" s="19"/>
    </row>
    <row r="462" customFormat="false" ht="12.75" hidden="false" customHeight="false" outlineLevel="0" collapsed="false">
      <c r="A462" s="15" t="s">
        <v>798</v>
      </c>
      <c r="B462" s="16" t="s">
        <v>13</v>
      </c>
      <c r="C462" s="16" t="s">
        <v>14</v>
      </c>
      <c r="D462" s="16" t="s">
        <v>799</v>
      </c>
      <c r="E462" s="17" t="n">
        <v>0.01</v>
      </c>
      <c r="F462" s="16" t="s">
        <v>16</v>
      </c>
      <c r="G462" s="18" t="n">
        <v>39082</v>
      </c>
      <c r="H462" s="16" t="s">
        <v>796</v>
      </c>
      <c r="I462" s="16" t="s">
        <v>797</v>
      </c>
      <c r="J462" s="16" t="s">
        <v>1188</v>
      </c>
      <c r="K462" s="16" t="s">
        <v>1188</v>
      </c>
      <c r="L462" s="16" t="s">
        <v>1188</v>
      </c>
      <c r="M462" s="19"/>
    </row>
    <row r="463" customFormat="false" ht="12.75" hidden="false" customHeight="false" outlineLevel="0" collapsed="false">
      <c r="A463" s="15" t="s">
        <v>800</v>
      </c>
      <c r="B463" s="16" t="s">
        <v>13</v>
      </c>
      <c r="C463" s="16" t="s">
        <v>14</v>
      </c>
      <c r="D463" s="16" t="s">
        <v>801</v>
      </c>
      <c r="E463" s="17" t="n">
        <v>0.01</v>
      </c>
      <c r="F463" s="16" t="s">
        <v>16</v>
      </c>
      <c r="G463" s="18" t="n">
        <v>39082</v>
      </c>
      <c r="H463" s="16" t="s">
        <v>796</v>
      </c>
      <c r="I463" s="16" t="s">
        <v>797</v>
      </c>
      <c r="J463" s="16" t="s">
        <v>1188</v>
      </c>
      <c r="K463" s="16" t="s">
        <v>1188</v>
      </c>
      <c r="L463" s="16" t="s">
        <v>1188</v>
      </c>
      <c r="M463" s="19"/>
    </row>
    <row r="464" customFormat="false" ht="12.75" hidden="false" customHeight="false" outlineLevel="0" collapsed="false">
      <c r="A464" s="15" t="s">
        <v>802</v>
      </c>
      <c r="B464" s="16" t="s">
        <v>13</v>
      </c>
      <c r="C464" s="16" t="s">
        <v>14</v>
      </c>
      <c r="D464" s="16" t="s">
        <v>803</v>
      </c>
      <c r="E464" s="17" t="n">
        <v>0.01</v>
      </c>
      <c r="F464" s="16" t="s">
        <v>16</v>
      </c>
      <c r="G464" s="18" t="n">
        <v>39082</v>
      </c>
      <c r="H464" s="16" t="s">
        <v>796</v>
      </c>
      <c r="I464" s="16" t="s">
        <v>797</v>
      </c>
      <c r="J464" s="16" t="s">
        <v>1188</v>
      </c>
      <c r="K464" s="16" t="s">
        <v>1188</v>
      </c>
      <c r="L464" s="16" t="s">
        <v>1188</v>
      </c>
      <c r="M464" s="19"/>
    </row>
    <row r="465" customFormat="false" ht="12.75" hidden="false" customHeight="false" outlineLevel="0" collapsed="false">
      <c r="A465" s="15" t="s">
        <v>804</v>
      </c>
      <c r="B465" s="16" t="s">
        <v>13</v>
      </c>
      <c r="C465" s="16" t="s">
        <v>14</v>
      </c>
      <c r="D465" s="16" t="s">
        <v>805</v>
      </c>
      <c r="E465" s="17" t="n">
        <v>0.01</v>
      </c>
      <c r="F465" s="16" t="s">
        <v>16</v>
      </c>
      <c r="G465" s="18" t="n">
        <v>39082</v>
      </c>
      <c r="H465" s="16" t="s">
        <v>796</v>
      </c>
      <c r="I465" s="16" t="s">
        <v>797</v>
      </c>
      <c r="J465" s="16" t="s">
        <v>1188</v>
      </c>
      <c r="K465" s="16" t="s">
        <v>1188</v>
      </c>
      <c r="L465" s="16" t="s">
        <v>1188</v>
      </c>
      <c r="M465" s="19"/>
    </row>
    <row r="466" customFormat="false" ht="12.75" hidden="false" customHeight="false" outlineLevel="0" collapsed="false">
      <c r="A466" s="15" t="s">
        <v>806</v>
      </c>
      <c r="B466" s="16" t="s">
        <v>13</v>
      </c>
      <c r="C466" s="16" t="s">
        <v>14</v>
      </c>
      <c r="D466" s="16" t="s">
        <v>807</v>
      </c>
      <c r="E466" s="17" t="n">
        <v>0.01</v>
      </c>
      <c r="F466" s="16" t="s">
        <v>16</v>
      </c>
      <c r="G466" s="18" t="n">
        <v>39082</v>
      </c>
      <c r="H466" s="16" t="s">
        <v>796</v>
      </c>
      <c r="I466" s="16" t="s">
        <v>797</v>
      </c>
      <c r="J466" s="16" t="s">
        <v>1188</v>
      </c>
      <c r="K466" s="16" t="s">
        <v>1188</v>
      </c>
      <c r="L466" s="16" t="s">
        <v>1188</v>
      </c>
      <c r="M466" s="19"/>
    </row>
    <row r="467" customFormat="false" ht="12.75" hidden="false" customHeight="false" outlineLevel="0" collapsed="false">
      <c r="A467" s="15" t="s">
        <v>808</v>
      </c>
      <c r="B467" s="16" t="s">
        <v>13</v>
      </c>
      <c r="C467" s="16" t="s">
        <v>14</v>
      </c>
      <c r="D467" s="16" t="s">
        <v>809</v>
      </c>
      <c r="E467" s="17" t="n">
        <v>0.01</v>
      </c>
      <c r="F467" s="16" t="s">
        <v>16</v>
      </c>
      <c r="G467" s="18" t="n">
        <v>39082</v>
      </c>
      <c r="H467" s="16" t="s">
        <v>796</v>
      </c>
      <c r="I467" s="16" t="s">
        <v>797</v>
      </c>
      <c r="J467" s="16" t="s">
        <v>1188</v>
      </c>
      <c r="K467" s="16" t="s">
        <v>1188</v>
      </c>
      <c r="L467" s="16" t="s">
        <v>1188</v>
      </c>
      <c r="M467" s="19"/>
    </row>
    <row r="468" customFormat="false" ht="12.75" hidden="false" customHeight="false" outlineLevel="0" collapsed="false">
      <c r="A468" s="15" t="s">
        <v>810</v>
      </c>
      <c r="B468" s="16" t="s">
        <v>13</v>
      </c>
      <c r="C468" s="16" t="s">
        <v>14</v>
      </c>
      <c r="D468" s="16" t="s">
        <v>811</v>
      </c>
      <c r="E468" s="17" t="n">
        <v>0.01</v>
      </c>
      <c r="F468" s="16" t="s">
        <v>16</v>
      </c>
      <c r="G468" s="18" t="n">
        <v>39082</v>
      </c>
      <c r="H468" s="16" t="s">
        <v>796</v>
      </c>
      <c r="I468" s="16" t="s">
        <v>797</v>
      </c>
      <c r="J468" s="16" t="s">
        <v>1188</v>
      </c>
      <c r="K468" s="16" t="s">
        <v>1188</v>
      </c>
      <c r="L468" s="16" t="s">
        <v>1188</v>
      </c>
      <c r="M468" s="19"/>
    </row>
    <row r="469" customFormat="false" ht="12.75" hidden="false" customHeight="false" outlineLevel="0" collapsed="false">
      <c r="A469" s="15" t="s">
        <v>812</v>
      </c>
      <c r="B469" s="16" t="s">
        <v>13</v>
      </c>
      <c r="C469" s="16" t="s">
        <v>14</v>
      </c>
      <c r="D469" s="16" t="s">
        <v>813</v>
      </c>
      <c r="E469" s="17" t="n">
        <v>0.01</v>
      </c>
      <c r="F469" s="16" t="s">
        <v>16</v>
      </c>
      <c r="G469" s="18" t="n">
        <v>39082</v>
      </c>
      <c r="H469" s="16" t="s">
        <v>796</v>
      </c>
      <c r="I469" s="16" t="s">
        <v>797</v>
      </c>
      <c r="J469" s="16" t="s">
        <v>1188</v>
      </c>
      <c r="K469" s="16" t="s">
        <v>1188</v>
      </c>
      <c r="L469" s="16" t="s">
        <v>1188</v>
      </c>
      <c r="M469" s="19"/>
    </row>
    <row r="470" customFormat="false" ht="12.75" hidden="false" customHeight="false" outlineLevel="0" collapsed="false">
      <c r="A470" s="15" t="s">
        <v>814</v>
      </c>
      <c r="B470" s="16" t="s">
        <v>13</v>
      </c>
      <c r="C470" s="16" t="s">
        <v>14</v>
      </c>
      <c r="D470" s="16" t="s">
        <v>815</v>
      </c>
      <c r="E470" s="17" t="n">
        <v>0.01</v>
      </c>
      <c r="F470" s="16" t="s">
        <v>16</v>
      </c>
      <c r="G470" s="18" t="n">
        <v>39082</v>
      </c>
      <c r="H470" s="16" t="s">
        <v>796</v>
      </c>
      <c r="I470" s="16" t="s">
        <v>797</v>
      </c>
      <c r="J470" s="16" t="s">
        <v>1188</v>
      </c>
      <c r="K470" s="16" t="s">
        <v>1188</v>
      </c>
      <c r="L470" s="16" t="s">
        <v>1188</v>
      </c>
      <c r="M470" s="19"/>
    </row>
    <row r="471" customFormat="false" ht="12.75" hidden="false" customHeight="false" outlineLevel="0" collapsed="false">
      <c r="A471" s="15" t="s">
        <v>816</v>
      </c>
      <c r="B471" s="16" t="s">
        <v>13</v>
      </c>
      <c r="C471" s="16" t="s">
        <v>14</v>
      </c>
      <c r="D471" s="16" t="s">
        <v>817</v>
      </c>
      <c r="E471" s="17" t="n">
        <v>0.01</v>
      </c>
      <c r="F471" s="16" t="s">
        <v>16</v>
      </c>
      <c r="G471" s="18" t="n">
        <v>39082</v>
      </c>
      <c r="H471" s="16" t="s">
        <v>796</v>
      </c>
      <c r="I471" s="16" t="s">
        <v>797</v>
      </c>
      <c r="J471" s="16" t="s">
        <v>1188</v>
      </c>
      <c r="K471" s="16" t="s">
        <v>1188</v>
      </c>
      <c r="L471" s="16" t="s">
        <v>1188</v>
      </c>
      <c r="M471" s="19"/>
    </row>
    <row r="472" customFormat="false" ht="12.75" hidden="false" customHeight="false" outlineLevel="0" collapsed="false">
      <c r="A472" s="15" t="s">
        <v>818</v>
      </c>
      <c r="B472" s="16" t="s">
        <v>13</v>
      </c>
      <c r="C472" s="16" t="s">
        <v>14</v>
      </c>
      <c r="D472" s="16" t="s">
        <v>819</v>
      </c>
      <c r="E472" s="17" t="n">
        <v>0.01</v>
      </c>
      <c r="F472" s="16" t="s">
        <v>16</v>
      </c>
      <c r="G472" s="18" t="n">
        <v>39082</v>
      </c>
      <c r="H472" s="16" t="s">
        <v>796</v>
      </c>
      <c r="I472" s="16" t="s">
        <v>797</v>
      </c>
      <c r="J472" s="16" t="s">
        <v>1188</v>
      </c>
      <c r="K472" s="16" t="s">
        <v>1188</v>
      </c>
      <c r="L472" s="16" t="s">
        <v>1188</v>
      </c>
      <c r="M472" s="19"/>
    </row>
    <row r="473" customFormat="false" ht="12.75" hidden="false" customHeight="false" outlineLevel="0" collapsed="false">
      <c r="A473" s="15" t="s">
        <v>820</v>
      </c>
      <c r="B473" s="16" t="s">
        <v>13</v>
      </c>
      <c r="C473" s="16" t="s">
        <v>14</v>
      </c>
      <c r="D473" s="16" t="s">
        <v>821</v>
      </c>
      <c r="E473" s="17" t="n">
        <v>0.01</v>
      </c>
      <c r="F473" s="16" t="s">
        <v>16</v>
      </c>
      <c r="G473" s="18" t="n">
        <v>39082</v>
      </c>
      <c r="H473" s="16" t="s">
        <v>796</v>
      </c>
      <c r="I473" s="16" t="s">
        <v>797</v>
      </c>
      <c r="J473" s="16" t="s">
        <v>1188</v>
      </c>
      <c r="K473" s="16" t="s">
        <v>1188</v>
      </c>
      <c r="L473" s="16" t="s">
        <v>1188</v>
      </c>
      <c r="M473" s="19"/>
    </row>
    <row r="474" customFormat="false" ht="12.75" hidden="false" customHeight="false" outlineLevel="0" collapsed="false">
      <c r="A474" s="15" t="s">
        <v>822</v>
      </c>
      <c r="B474" s="16" t="s">
        <v>13</v>
      </c>
      <c r="C474" s="16" t="s">
        <v>14</v>
      </c>
      <c r="D474" s="16" t="s">
        <v>823</v>
      </c>
      <c r="E474" s="17" t="n">
        <v>0.01</v>
      </c>
      <c r="F474" s="16" t="s">
        <v>16</v>
      </c>
      <c r="G474" s="18" t="n">
        <v>39082</v>
      </c>
      <c r="H474" s="16" t="s">
        <v>796</v>
      </c>
      <c r="I474" s="16" t="s">
        <v>797</v>
      </c>
      <c r="J474" s="16" t="s">
        <v>1188</v>
      </c>
      <c r="K474" s="16" t="s">
        <v>1188</v>
      </c>
      <c r="L474" s="16" t="s">
        <v>1188</v>
      </c>
      <c r="M474" s="19"/>
    </row>
    <row r="475" customFormat="false" ht="12.75" hidden="false" customHeight="false" outlineLevel="0" collapsed="false">
      <c r="A475" s="15" t="s">
        <v>824</v>
      </c>
      <c r="B475" s="16" t="s">
        <v>13</v>
      </c>
      <c r="C475" s="16" t="s">
        <v>14</v>
      </c>
      <c r="D475" s="16" t="s">
        <v>825</v>
      </c>
      <c r="E475" s="17" t="n">
        <v>0.01</v>
      </c>
      <c r="F475" s="16" t="s">
        <v>16</v>
      </c>
      <c r="G475" s="18" t="n">
        <v>39082</v>
      </c>
      <c r="H475" s="16" t="s">
        <v>796</v>
      </c>
      <c r="I475" s="16" t="s">
        <v>797</v>
      </c>
      <c r="J475" s="16" t="s">
        <v>1188</v>
      </c>
      <c r="K475" s="16" t="s">
        <v>1188</v>
      </c>
      <c r="L475" s="16" t="s">
        <v>1188</v>
      </c>
      <c r="M475" s="19"/>
    </row>
    <row r="476" customFormat="false" ht="12.75" hidden="false" customHeight="false" outlineLevel="0" collapsed="false">
      <c r="A476" s="15" t="s">
        <v>826</v>
      </c>
      <c r="B476" s="16" t="s">
        <v>13</v>
      </c>
      <c r="C476" s="16" t="s">
        <v>14</v>
      </c>
      <c r="D476" s="16" t="s">
        <v>827</v>
      </c>
      <c r="E476" s="17" t="n">
        <v>11362.05</v>
      </c>
      <c r="F476" s="16" t="s">
        <v>16</v>
      </c>
      <c r="G476" s="18" t="n">
        <v>39082</v>
      </c>
      <c r="H476" s="16" t="s">
        <v>828</v>
      </c>
      <c r="I476" s="16" t="s">
        <v>829</v>
      </c>
      <c r="J476" s="16" t="s">
        <v>1188</v>
      </c>
      <c r="K476" s="16" t="s">
        <v>1188</v>
      </c>
      <c r="L476" s="16" t="s">
        <v>1188</v>
      </c>
      <c r="M476" s="19"/>
    </row>
    <row r="477" customFormat="false" ht="12.75" hidden="false" customHeight="false" outlineLevel="0" collapsed="false">
      <c r="A477" s="15" t="s">
        <v>830</v>
      </c>
      <c r="B477" s="16" t="s">
        <v>13</v>
      </c>
      <c r="C477" s="16" t="s">
        <v>14</v>
      </c>
      <c r="D477" s="16" t="s">
        <v>831</v>
      </c>
      <c r="E477" s="17" t="n">
        <v>3098.74</v>
      </c>
      <c r="F477" s="16" t="s">
        <v>16</v>
      </c>
      <c r="G477" s="18" t="n">
        <v>39082</v>
      </c>
      <c r="H477" s="16" t="s">
        <v>828</v>
      </c>
      <c r="I477" s="16" t="s">
        <v>829</v>
      </c>
      <c r="J477" s="16" t="s">
        <v>1188</v>
      </c>
      <c r="K477" s="16" t="s">
        <v>1188</v>
      </c>
      <c r="L477" s="16" t="s">
        <v>1188</v>
      </c>
      <c r="M477" s="19"/>
    </row>
    <row r="478" customFormat="false" ht="12.75" hidden="false" customHeight="false" outlineLevel="0" collapsed="false">
      <c r="A478" s="15" t="s">
        <v>832</v>
      </c>
      <c r="B478" s="16" t="s">
        <v>13</v>
      </c>
      <c r="C478" s="16" t="s">
        <v>14</v>
      </c>
      <c r="D478" s="16" t="s">
        <v>833</v>
      </c>
      <c r="E478" s="17" t="n">
        <v>25.82</v>
      </c>
      <c r="F478" s="16" t="s">
        <v>16</v>
      </c>
      <c r="G478" s="18" t="n">
        <v>39082</v>
      </c>
      <c r="H478" s="16" t="s">
        <v>834</v>
      </c>
      <c r="I478" s="16" t="s">
        <v>835</v>
      </c>
      <c r="J478" s="16" t="s">
        <v>1188</v>
      </c>
      <c r="K478" s="16" t="s">
        <v>1188</v>
      </c>
      <c r="L478" s="16" t="s">
        <v>1188</v>
      </c>
      <c r="M478" s="19"/>
    </row>
    <row r="479" customFormat="false" ht="12.75" hidden="false" customHeight="false" outlineLevel="0" collapsed="false">
      <c r="A479" s="15" t="s">
        <v>836</v>
      </c>
      <c r="B479" s="16" t="s">
        <v>13</v>
      </c>
      <c r="C479" s="16" t="s">
        <v>14</v>
      </c>
      <c r="D479" s="16" t="s">
        <v>837</v>
      </c>
      <c r="E479" s="17" t="n">
        <v>6197.48</v>
      </c>
      <c r="F479" s="16" t="s">
        <v>16</v>
      </c>
      <c r="G479" s="18" t="n">
        <v>39082</v>
      </c>
      <c r="H479" s="16" t="s">
        <v>838</v>
      </c>
      <c r="I479" s="16" t="s">
        <v>839</v>
      </c>
      <c r="J479" s="16" t="s">
        <v>1188</v>
      </c>
      <c r="K479" s="16" t="s">
        <v>1188</v>
      </c>
      <c r="L479" s="16" t="s">
        <v>1188</v>
      </c>
      <c r="M479" s="19"/>
    </row>
    <row r="480" customFormat="false" ht="12.75" hidden="false" customHeight="false" outlineLevel="0" collapsed="false">
      <c r="A480" s="15" t="s">
        <v>840</v>
      </c>
      <c r="B480" s="16" t="s">
        <v>13</v>
      </c>
      <c r="C480" s="16" t="s">
        <v>14</v>
      </c>
      <c r="D480" s="16" t="s">
        <v>841</v>
      </c>
      <c r="E480" s="17" t="n">
        <v>6197.48</v>
      </c>
      <c r="F480" s="16" t="s">
        <v>16</v>
      </c>
      <c r="G480" s="18" t="n">
        <v>39082</v>
      </c>
      <c r="H480" s="16" t="s">
        <v>838</v>
      </c>
      <c r="I480" s="16" t="s">
        <v>839</v>
      </c>
      <c r="J480" s="16" t="s">
        <v>1188</v>
      </c>
      <c r="K480" s="16" t="s">
        <v>1188</v>
      </c>
      <c r="L480" s="16" t="s">
        <v>1188</v>
      </c>
      <c r="M480" s="19"/>
    </row>
    <row r="481" customFormat="false" ht="12.75" hidden="false" customHeight="false" outlineLevel="0" collapsed="false">
      <c r="A481" s="15" t="s">
        <v>842</v>
      </c>
      <c r="B481" s="16" t="s">
        <v>13</v>
      </c>
      <c r="C481" s="16" t="s">
        <v>14</v>
      </c>
      <c r="D481" s="16" t="s">
        <v>843</v>
      </c>
      <c r="E481" s="17" t="n">
        <v>6197.48</v>
      </c>
      <c r="F481" s="16" t="s">
        <v>16</v>
      </c>
      <c r="G481" s="18" t="n">
        <v>39082</v>
      </c>
      <c r="H481" s="16" t="s">
        <v>838</v>
      </c>
      <c r="I481" s="16" t="s">
        <v>839</v>
      </c>
      <c r="J481" s="16" t="s">
        <v>1188</v>
      </c>
      <c r="K481" s="16" t="s">
        <v>1188</v>
      </c>
      <c r="L481" s="16" t="s">
        <v>1188</v>
      </c>
      <c r="M481" s="19"/>
    </row>
    <row r="482" customFormat="false" ht="12.75" hidden="false" customHeight="false" outlineLevel="0" collapsed="false">
      <c r="A482" s="15" t="s">
        <v>844</v>
      </c>
      <c r="B482" s="16" t="s">
        <v>13</v>
      </c>
      <c r="C482" s="16" t="s">
        <v>14</v>
      </c>
      <c r="D482" s="16" t="s">
        <v>845</v>
      </c>
      <c r="E482" s="17" t="n">
        <v>6197.48</v>
      </c>
      <c r="F482" s="16" t="s">
        <v>16</v>
      </c>
      <c r="G482" s="18" t="n">
        <v>39082</v>
      </c>
      <c r="H482" s="16" t="s">
        <v>838</v>
      </c>
      <c r="I482" s="16" t="s">
        <v>839</v>
      </c>
      <c r="J482" s="16" t="s">
        <v>1188</v>
      </c>
      <c r="K482" s="16" t="s">
        <v>1188</v>
      </c>
      <c r="L482" s="16" t="s">
        <v>1188</v>
      </c>
      <c r="M482" s="19"/>
    </row>
    <row r="483" customFormat="false" ht="12.75" hidden="false" customHeight="false" outlineLevel="0" collapsed="false">
      <c r="A483" s="15" t="s">
        <v>846</v>
      </c>
      <c r="B483" s="16" t="s">
        <v>13</v>
      </c>
      <c r="C483" s="16" t="s">
        <v>14</v>
      </c>
      <c r="D483" s="16" t="s">
        <v>847</v>
      </c>
      <c r="E483" s="17" t="n">
        <v>6197.48</v>
      </c>
      <c r="F483" s="16" t="s">
        <v>16</v>
      </c>
      <c r="G483" s="18" t="n">
        <v>39082</v>
      </c>
      <c r="H483" s="16" t="s">
        <v>838</v>
      </c>
      <c r="I483" s="16" t="s">
        <v>839</v>
      </c>
      <c r="J483" s="16" t="s">
        <v>1188</v>
      </c>
      <c r="K483" s="16" t="s">
        <v>1188</v>
      </c>
      <c r="L483" s="16" t="s">
        <v>1188</v>
      </c>
      <c r="M483" s="19"/>
    </row>
    <row r="484" customFormat="false" ht="12.75" hidden="false" customHeight="false" outlineLevel="0" collapsed="false">
      <c r="A484" s="15" t="s">
        <v>848</v>
      </c>
      <c r="B484" s="16" t="s">
        <v>13</v>
      </c>
      <c r="C484" s="16" t="s">
        <v>14</v>
      </c>
      <c r="D484" s="16" t="s">
        <v>849</v>
      </c>
      <c r="E484" s="17" t="n">
        <v>2581.25</v>
      </c>
      <c r="F484" s="16" t="s">
        <v>16</v>
      </c>
      <c r="G484" s="18" t="n">
        <v>39082</v>
      </c>
      <c r="H484" s="16" t="s">
        <v>850</v>
      </c>
      <c r="I484" s="16" t="s">
        <v>851</v>
      </c>
      <c r="J484" s="16" t="s">
        <v>1188</v>
      </c>
      <c r="K484" s="16" t="s">
        <v>1188</v>
      </c>
      <c r="L484" s="16" t="s">
        <v>1188</v>
      </c>
      <c r="M484" s="19"/>
    </row>
    <row r="485" customFormat="false" ht="12.75" hidden="false" customHeight="false" outlineLevel="0" collapsed="false">
      <c r="A485" s="15" t="s">
        <v>852</v>
      </c>
      <c r="B485" s="16" t="s">
        <v>13</v>
      </c>
      <c r="C485" s="16" t="s">
        <v>14</v>
      </c>
      <c r="D485" s="16" t="s">
        <v>853</v>
      </c>
      <c r="E485" s="17" t="n">
        <v>2458.33</v>
      </c>
      <c r="F485" s="16" t="s">
        <v>16</v>
      </c>
      <c r="G485" s="18" t="n">
        <v>39082</v>
      </c>
      <c r="H485" s="16" t="s">
        <v>850</v>
      </c>
      <c r="I485" s="16" t="s">
        <v>851</v>
      </c>
      <c r="J485" s="16" t="s">
        <v>1188</v>
      </c>
      <c r="K485" s="16" t="s">
        <v>1188</v>
      </c>
      <c r="L485" s="16" t="s">
        <v>1188</v>
      </c>
      <c r="M485" s="19"/>
    </row>
    <row r="486" customFormat="false" ht="12.75" hidden="false" customHeight="false" outlineLevel="0" collapsed="false">
      <c r="A486" s="15" t="s">
        <v>854</v>
      </c>
      <c r="B486" s="16" t="s">
        <v>13</v>
      </c>
      <c r="C486" s="16" t="s">
        <v>14</v>
      </c>
      <c r="D486" s="16" t="s">
        <v>855</v>
      </c>
      <c r="E486" s="17" t="n">
        <v>4648.11</v>
      </c>
      <c r="F486" s="16" t="s">
        <v>16</v>
      </c>
      <c r="G486" s="18" t="n">
        <v>39082</v>
      </c>
      <c r="H486" s="16" t="s">
        <v>850</v>
      </c>
      <c r="I486" s="16" t="s">
        <v>851</v>
      </c>
      <c r="J486" s="16" t="s">
        <v>1188</v>
      </c>
      <c r="K486" s="16" t="s">
        <v>1188</v>
      </c>
      <c r="L486" s="16" t="s">
        <v>1188</v>
      </c>
      <c r="M486" s="19"/>
    </row>
    <row r="487" customFormat="false" ht="12.75" hidden="false" customHeight="false" outlineLevel="0" collapsed="false">
      <c r="A487" s="15" t="s">
        <v>856</v>
      </c>
      <c r="B487" s="16" t="s">
        <v>13</v>
      </c>
      <c r="C487" s="16" t="s">
        <v>14</v>
      </c>
      <c r="D487" s="16" t="s">
        <v>857</v>
      </c>
      <c r="E487" s="17" t="n">
        <v>4648.11</v>
      </c>
      <c r="F487" s="16" t="s">
        <v>16</v>
      </c>
      <c r="G487" s="18" t="n">
        <v>39082</v>
      </c>
      <c r="H487" s="16" t="s">
        <v>850</v>
      </c>
      <c r="I487" s="16" t="s">
        <v>851</v>
      </c>
      <c r="J487" s="16" t="s">
        <v>1188</v>
      </c>
      <c r="K487" s="16" t="s">
        <v>1188</v>
      </c>
      <c r="L487" s="16" t="s">
        <v>1188</v>
      </c>
      <c r="M487" s="19"/>
    </row>
    <row r="488" customFormat="false" ht="12.75" hidden="false" customHeight="false" outlineLevel="0" collapsed="false">
      <c r="A488" s="15" t="s">
        <v>858</v>
      </c>
      <c r="B488" s="16" t="s">
        <v>13</v>
      </c>
      <c r="C488" s="16" t="s">
        <v>14</v>
      </c>
      <c r="D488" s="16" t="s">
        <v>859</v>
      </c>
      <c r="E488" s="17" t="n">
        <v>0.01</v>
      </c>
      <c r="F488" s="16" t="s">
        <v>16</v>
      </c>
      <c r="G488" s="18" t="n">
        <v>39082</v>
      </c>
      <c r="H488" s="16" t="s">
        <v>860</v>
      </c>
      <c r="I488" s="16" t="s">
        <v>861</v>
      </c>
      <c r="J488" s="16" t="s">
        <v>1188</v>
      </c>
      <c r="K488" s="16" t="s">
        <v>1188</v>
      </c>
      <c r="L488" s="16" t="s">
        <v>1188</v>
      </c>
      <c r="M488" s="19"/>
    </row>
    <row r="489" customFormat="false" ht="12.75" hidden="false" customHeight="false" outlineLevel="0" collapsed="false">
      <c r="A489" s="15" t="s">
        <v>862</v>
      </c>
      <c r="B489" s="16" t="s">
        <v>13</v>
      </c>
      <c r="C489" s="16" t="s">
        <v>14</v>
      </c>
      <c r="D489" s="16" t="s">
        <v>863</v>
      </c>
      <c r="E489" s="17" t="n">
        <v>0.03</v>
      </c>
      <c r="F489" s="16" t="s">
        <v>16</v>
      </c>
      <c r="G489" s="18" t="n">
        <v>39082</v>
      </c>
      <c r="H489" s="16" t="s">
        <v>864</v>
      </c>
      <c r="I489" s="16" t="s">
        <v>865</v>
      </c>
      <c r="J489" s="16" t="s">
        <v>1188</v>
      </c>
      <c r="K489" s="16" t="s">
        <v>1188</v>
      </c>
      <c r="L489" s="16" t="s">
        <v>1188</v>
      </c>
      <c r="M489" s="19"/>
    </row>
    <row r="490" customFormat="false" ht="12.75" hidden="false" customHeight="false" outlineLevel="0" collapsed="false">
      <c r="A490" s="15" t="s">
        <v>866</v>
      </c>
      <c r="B490" s="16" t="s">
        <v>13</v>
      </c>
      <c r="C490" s="16" t="s">
        <v>14</v>
      </c>
      <c r="D490" s="16" t="s">
        <v>863</v>
      </c>
      <c r="E490" s="17" t="n">
        <v>0.03</v>
      </c>
      <c r="F490" s="16" t="s">
        <v>16</v>
      </c>
      <c r="G490" s="18" t="n">
        <v>39082</v>
      </c>
      <c r="H490" s="16" t="s">
        <v>864</v>
      </c>
      <c r="I490" s="16" t="s">
        <v>865</v>
      </c>
      <c r="J490" s="16" t="s">
        <v>1188</v>
      </c>
      <c r="K490" s="16" t="s">
        <v>1188</v>
      </c>
      <c r="L490" s="16" t="s">
        <v>1188</v>
      </c>
      <c r="M490" s="19"/>
    </row>
    <row r="491" customFormat="false" ht="12.75" hidden="false" customHeight="false" outlineLevel="0" collapsed="false">
      <c r="A491" s="15" t="s">
        <v>867</v>
      </c>
      <c r="B491" s="16" t="s">
        <v>13</v>
      </c>
      <c r="C491" s="16" t="s">
        <v>14</v>
      </c>
      <c r="D491" s="16" t="s">
        <v>863</v>
      </c>
      <c r="E491" s="17" t="n">
        <v>0.03</v>
      </c>
      <c r="F491" s="16" t="s">
        <v>16</v>
      </c>
      <c r="G491" s="18" t="n">
        <v>39082</v>
      </c>
      <c r="H491" s="16" t="s">
        <v>864</v>
      </c>
      <c r="I491" s="16" t="s">
        <v>865</v>
      </c>
      <c r="J491" s="16" t="s">
        <v>1188</v>
      </c>
      <c r="K491" s="16" t="s">
        <v>1188</v>
      </c>
      <c r="L491" s="16" t="s">
        <v>1188</v>
      </c>
      <c r="M491" s="19"/>
    </row>
    <row r="492" customFormat="false" ht="12.75" hidden="false" customHeight="false" outlineLevel="0" collapsed="false">
      <c r="A492" s="15" t="s">
        <v>868</v>
      </c>
      <c r="B492" s="16" t="s">
        <v>13</v>
      </c>
      <c r="C492" s="16" t="s">
        <v>14</v>
      </c>
      <c r="D492" s="16" t="s">
        <v>863</v>
      </c>
      <c r="E492" s="17" t="n">
        <v>0.03</v>
      </c>
      <c r="F492" s="16" t="s">
        <v>16</v>
      </c>
      <c r="G492" s="18" t="n">
        <v>39082</v>
      </c>
      <c r="H492" s="16" t="s">
        <v>864</v>
      </c>
      <c r="I492" s="16" t="s">
        <v>865</v>
      </c>
      <c r="J492" s="16" t="s">
        <v>1188</v>
      </c>
      <c r="K492" s="16" t="s">
        <v>1188</v>
      </c>
      <c r="L492" s="16" t="s">
        <v>1188</v>
      </c>
      <c r="M492" s="19"/>
    </row>
    <row r="493" customFormat="false" ht="12.75" hidden="false" customHeight="false" outlineLevel="0" collapsed="false">
      <c r="A493" s="15" t="s">
        <v>869</v>
      </c>
      <c r="B493" s="16" t="s">
        <v>13</v>
      </c>
      <c r="C493" s="16" t="s">
        <v>14</v>
      </c>
      <c r="D493" s="16" t="s">
        <v>863</v>
      </c>
      <c r="E493" s="17" t="n">
        <v>0.03</v>
      </c>
      <c r="F493" s="16" t="s">
        <v>16</v>
      </c>
      <c r="G493" s="18" t="n">
        <v>39082</v>
      </c>
      <c r="H493" s="16" t="s">
        <v>864</v>
      </c>
      <c r="I493" s="16" t="s">
        <v>865</v>
      </c>
      <c r="J493" s="16" t="s">
        <v>1188</v>
      </c>
      <c r="K493" s="16" t="s">
        <v>1188</v>
      </c>
      <c r="L493" s="16" t="s">
        <v>1188</v>
      </c>
      <c r="M493" s="19"/>
    </row>
    <row r="494" customFormat="false" ht="12.75" hidden="false" customHeight="false" outlineLevel="0" collapsed="false">
      <c r="A494" s="15" t="s">
        <v>870</v>
      </c>
      <c r="B494" s="16" t="s">
        <v>13</v>
      </c>
      <c r="C494" s="16" t="s">
        <v>14</v>
      </c>
      <c r="D494" s="16" t="s">
        <v>863</v>
      </c>
      <c r="E494" s="17" t="n">
        <v>0.03</v>
      </c>
      <c r="F494" s="16" t="s">
        <v>16</v>
      </c>
      <c r="G494" s="18" t="n">
        <v>39082</v>
      </c>
      <c r="H494" s="16" t="s">
        <v>864</v>
      </c>
      <c r="I494" s="16" t="s">
        <v>865</v>
      </c>
      <c r="J494" s="16" t="s">
        <v>1188</v>
      </c>
      <c r="K494" s="16" t="s">
        <v>1188</v>
      </c>
      <c r="L494" s="16" t="s">
        <v>1188</v>
      </c>
      <c r="M494" s="19"/>
    </row>
    <row r="495" customFormat="false" ht="12.75" hidden="false" customHeight="false" outlineLevel="0" collapsed="false">
      <c r="A495" s="15" t="s">
        <v>871</v>
      </c>
      <c r="B495" s="16" t="s">
        <v>13</v>
      </c>
      <c r="C495" s="16" t="s">
        <v>14</v>
      </c>
      <c r="D495" s="16" t="s">
        <v>863</v>
      </c>
      <c r="E495" s="17" t="n">
        <v>0.03</v>
      </c>
      <c r="F495" s="16" t="s">
        <v>16</v>
      </c>
      <c r="G495" s="18" t="n">
        <v>39082</v>
      </c>
      <c r="H495" s="16" t="s">
        <v>864</v>
      </c>
      <c r="I495" s="16" t="s">
        <v>865</v>
      </c>
      <c r="J495" s="16" t="s">
        <v>1188</v>
      </c>
      <c r="K495" s="16" t="s">
        <v>1188</v>
      </c>
      <c r="L495" s="16" t="s">
        <v>1188</v>
      </c>
      <c r="M495" s="19"/>
    </row>
    <row r="496" customFormat="false" ht="12.75" hidden="false" customHeight="false" outlineLevel="0" collapsed="false">
      <c r="A496" s="15" t="s">
        <v>872</v>
      </c>
      <c r="B496" s="16" t="s">
        <v>13</v>
      </c>
      <c r="C496" s="16" t="s">
        <v>14</v>
      </c>
      <c r="D496" s="16" t="s">
        <v>863</v>
      </c>
      <c r="E496" s="17" t="n">
        <v>0.03</v>
      </c>
      <c r="F496" s="16" t="s">
        <v>16</v>
      </c>
      <c r="G496" s="18" t="n">
        <v>39082</v>
      </c>
      <c r="H496" s="16" t="s">
        <v>864</v>
      </c>
      <c r="I496" s="16" t="s">
        <v>865</v>
      </c>
      <c r="J496" s="16" t="s">
        <v>1188</v>
      </c>
      <c r="K496" s="16" t="s">
        <v>1188</v>
      </c>
      <c r="L496" s="16" t="s">
        <v>1188</v>
      </c>
      <c r="M496" s="19"/>
    </row>
    <row r="497" customFormat="false" ht="12.75" hidden="false" customHeight="false" outlineLevel="0" collapsed="false">
      <c r="A497" s="15" t="s">
        <v>873</v>
      </c>
      <c r="B497" s="16" t="s">
        <v>13</v>
      </c>
      <c r="C497" s="16" t="s">
        <v>14</v>
      </c>
      <c r="D497" s="16" t="s">
        <v>874</v>
      </c>
      <c r="E497" s="17" t="n">
        <v>0.01</v>
      </c>
      <c r="F497" s="16" t="s">
        <v>16</v>
      </c>
      <c r="G497" s="18" t="n">
        <v>39082</v>
      </c>
      <c r="H497" s="16" t="s">
        <v>875</v>
      </c>
      <c r="I497" s="16" t="s">
        <v>876</v>
      </c>
      <c r="J497" s="16" t="s">
        <v>1188</v>
      </c>
      <c r="K497" s="16" t="s">
        <v>1188</v>
      </c>
      <c r="L497" s="16" t="s">
        <v>1188</v>
      </c>
      <c r="M497" s="19"/>
    </row>
    <row r="498" customFormat="false" ht="12.75" hidden="false" customHeight="false" outlineLevel="0" collapsed="false">
      <c r="A498" s="15" t="s">
        <v>877</v>
      </c>
      <c r="B498" s="16" t="s">
        <v>13</v>
      </c>
      <c r="C498" s="16" t="s">
        <v>14</v>
      </c>
      <c r="D498" s="16" t="s">
        <v>878</v>
      </c>
      <c r="E498" s="17" t="n">
        <v>0.01</v>
      </c>
      <c r="F498" s="16" t="s">
        <v>16</v>
      </c>
      <c r="G498" s="18" t="n">
        <v>39082</v>
      </c>
      <c r="H498" s="16" t="s">
        <v>875</v>
      </c>
      <c r="I498" s="16" t="s">
        <v>876</v>
      </c>
      <c r="J498" s="16" t="s">
        <v>1188</v>
      </c>
      <c r="K498" s="16" t="s">
        <v>1188</v>
      </c>
      <c r="L498" s="16" t="s">
        <v>1188</v>
      </c>
      <c r="M498" s="19"/>
    </row>
    <row r="499" customFormat="false" ht="12.75" hidden="false" customHeight="false" outlineLevel="0" collapsed="false">
      <c r="A499" s="15" t="s">
        <v>879</v>
      </c>
      <c r="B499" s="16" t="s">
        <v>13</v>
      </c>
      <c r="C499" s="16" t="s">
        <v>14</v>
      </c>
      <c r="D499" s="16" t="s">
        <v>880</v>
      </c>
      <c r="E499" s="17" t="n">
        <v>0.01</v>
      </c>
      <c r="F499" s="16" t="s">
        <v>16</v>
      </c>
      <c r="G499" s="18" t="n">
        <v>39082</v>
      </c>
      <c r="H499" s="16" t="s">
        <v>875</v>
      </c>
      <c r="I499" s="16" t="s">
        <v>876</v>
      </c>
      <c r="J499" s="16" t="s">
        <v>1188</v>
      </c>
      <c r="K499" s="16" t="s">
        <v>1188</v>
      </c>
      <c r="L499" s="16" t="s">
        <v>1188</v>
      </c>
      <c r="M499" s="19"/>
    </row>
    <row r="500" customFormat="false" ht="12.75" hidden="false" customHeight="false" outlineLevel="0" collapsed="false">
      <c r="A500" s="15" t="s">
        <v>881</v>
      </c>
      <c r="B500" s="16" t="s">
        <v>13</v>
      </c>
      <c r="C500" s="16" t="s">
        <v>14</v>
      </c>
      <c r="D500" s="16" t="s">
        <v>882</v>
      </c>
      <c r="E500" s="17" t="n">
        <v>0.01</v>
      </c>
      <c r="F500" s="16" t="s">
        <v>16</v>
      </c>
      <c r="G500" s="18" t="n">
        <v>39082</v>
      </c>
      <c r="H500" s="16" t="s">
        <v>875</v>
      </c>
      <c r="I500" s="16" t="s">
        <v>876</v>
      </c>
      <c r="J500" s="16" t="s">
        <v>1188</v>
      </c>
      <c r="K500" s="16" t="s">
        <v>1188</v>
      </c>
      <c r="L500" s="16" t="s">
        <v>1188</v>
      </c>
      <c r="M500" s="19"/>
    </row>
    <row r="501" customFormat="false" ht="12.75" hidden="false" customHeight="false" outlineLevel="0" collapsed="false">
      <c r="A501" s="15" t="s">
        <v>883</v>
      </c>
      <c r="B501" s="16" t="s">
        <v>13</v>
      </c>
      <c r="C501" s="16" t="s">
        <v>14</v>
      </c>
      <c r="D501" s="16" t="s">
        <v>884</v>
      </c>
      <c r="E501" s="17" t="n">
        <v>0.01</v>
      </c>
      <c r="F501" s="16" t="s">
        <v>16</v>
      </c>
      <c r="G501" s="18" t="n">
        <v>39082</v>
      </c>
      <c r="H501" s="16" t="s">
        <v>875</v>
      </c>
      <c r="I501" s="16" t="s">
        <v>876</v>
      </c>
      <c r="J501" s="16" t="s">
        <v>1188</v>
      </c>
      <c r="K501" s="16" t="s">
        <v>1188</v>
      </c>
      <c r="L501" s="16" t="s">
        <v>1188</v>
      </c>
      <c r="M501" s="19"/>
    </row>
    <row r="502" customFormat="false" ht="12.75" hidden="false" customHeight="false" outlineLevel="0" collapsed="false">
      <c r="A502" s="15" t="s">
        <v>885</v>
      </c>
      <c r="B502" s="16" t="s">
        <v>13</v>
      </c>
      <c r="C502" s="16" t="s">
        <v>14</v>
      </c>
      <c r="D502" s="16" t="s">
        <v>886</v>
      </c>
      <c r="E502" s="17" t="n">
        <v>0.01</v>
      </c>
      <c r="F502" s="16" t="s">
        <v>16</v>
      </c>
      <c r="G502" s="18" t="n">
        <v>39082</v>
      </c>
      <c r="H502" s="16" t="s">
        <v>875</v>
      </c>
      <c r="I502" s="16" t="s">
        <v>876</v>
      </c>
      <c r="J502" s="16" t="s">
        <v>1188</v>
      </c>
      <c r="K502" s="16" t="s">
        <v>1188</v>
      </c>
      <c r="L502" s="16" t="s">
        <v>1188</v>
      </c>
      <c r="M502" s="19"/>
    </row>
    <row r="503" customFormat="false" ht="12.75" hidden="false" customHeight="false" outlineLevel="0" collapsed="false">
      <c r="A503" s="15" t="s">
        <v>887</v>
      </c>
      <c r="B503" s="16" t="s">
        <v>13</v>
      </c>
      <c r="C503" s="16" t="s">
        <v>14</v>
      </c>
      <c r="D503" s="16" t="s">
        <v>888</v>
      </c>
      <c r="E503" s="17" t="n">
        <v>0.01</v>
      </c>
      <c r="F503" s="16" t="s">
        <v>16</v>
      </c>
      <c r="G503" s="18" t="n">
        <v>39082</v>
      </c>
      <c r="H503" s="16" t="s">
        <v>875</v>
      </c>
      <c r="I503" s="16" t="s">
        <v>876</v>
      </c>
      <c r="J503" s="16" t="s">
        <v>1188</v>
      </c>
      <c r="K503" s="16" t="s">
        <v>1188</v>
      </c>
      <c r="L503" s="16" t="s">
        <v>1188</v>
      </c>
      <c r="M503" s="19"/>
    </row>
    <row r="504" customFormat="false" ht="12.75" hidden="false" customHeight="false" outlineLevel="0" collapsed="false">
      <c r="A504" s="15" t="s">
        <v>889</v>
      </c>
      <c r="B504" s="16" t="s">
        <v>13</v>
      </c>
      <c r="C504" s="16" t="s">
        <v>14</v>
      </c>
      <c r="D504" s="16" t="s">
        <v>890</v>
      </c>
      <c r="E504" s="17" t="n">
        <v>0.01</v>
      </c>
      <c r="F504" s="16" t="s">
        <v>16</v>
      </c>
      <c r="G504" s="18" t="n">
        <v>39082</v>
      </c>
      <c r="H504" s="16" t="s">
        <v>875</v>
      </c>
      <c r="I504" s="16" t="s">
        <v>876</v>
      </c>
      <c r="J504" s="16" t="s">
        <v>1188</v>
      </c>
      <c r="K504" s="16" t="s">
        <v>1188</v>
      </c>
      <c r="L504" s="16" t="s">
        <v>1188</v>
      </c>
      <c r="M504" s="19"/>
    </row>
    <row r="505" customFormat="false" ht="12.75" hidden="false" customHeight="false" outlineLevel="0" collapsed="false">
      <c r="A505" s="15" t="s">
        <v>891</v>
      </c>
      <c r="B505" s="16" t="s">
        <v>13</v>
      </c>
      <c r="C505" s="16" t="s">
        <v>14</v>
      </c>
      <c r="D505" s="16" t="s">
        <v>892</v>
      </c>
      <c r="E505" s="17" t="n">
        <v>0.01</v>
      </c>
      <c r="F505" s="16" t="s">
        <v>16</v>
      </c>
      <c r="G505" s="18" t="n">
        <v>39082</v>
      </c>
      <c r="H505" s="16" t="s">
        <v>875</v>
      </c>
      <c r="I505" s="16" t="s">
        <v>876</v>
      </c>
      <c r="J505" s="16" t="s">
        <v>1188</v>
      </c>
      <c r="K505" s="16" t="s">
        <v>1188</v>
      </c>
      <c r="L505" s="16" t="s">
        <v>1188</v>
      </c>
      <c r="M505" s="19"/>
    </row>
    <row r="506" customFormat="false" ht="12.75" hidden="false" customHeight="false" outlineLevel="0" collapsed="false">
      <c r="A506" s="15" t="s">
        <v>893</v>
      </c>
      <c r="B506" s="16" t="s">
        <v>13</v>
      </c>
      <c r="C506" s="16" t="s">
        <v>14</v>
      </c>
      <c r="D506" s="16" t="s">
        <v>894</v>
      </c>
      <c r="E506" s="17" t="n">
        <v>0.01</v>
      </c>
      <c r="F506" s="16" t="s">
        <v>16</v>
      </c>
      <c r="G506" s="18" t="n">
        <v>39082</v>
      </c>
      <c r="H506" s="16" t="s">
        <v>875</v>
      </c>
      <c r="I506" s="16" t="s">
        <v>876</v>
      </c>
      <c r="J506" s="16" t="s">
        <v>1188</v>
      </c>
      <c r="K506" s="16" t="s">
        <v>1188</v>
      </c>
      <c r="L506" s="16" t="s">
        <v>1188</v>
      </c>
      <c r="M506" s="19"/>
    </row>
    <row r="507" customFormat="false" ht="12.75" hidden="false" customHeight="false" outlineLevel="0" collapsed="false">
      <c r="A507" s="15" t="s">
        <v>895</v>
      </c>
      <c r="B507" s="16" t="s">
        <v>13</v>
      </c>
      <c r="C507" s="16" t="s">
        <v>14</v>
      </c>
      <c r="D507" s="16" t="s">
        <v>896</v>
      </c>
      <c r="E507" s="17" t="n">
        <v>0.01</v>
      </c>
      <c r="F507" s="16" t="s">
        <v>16</v>
      </c>
      <c r="G507" s="18" t="n">
        <v>39082</v>
      </c>
      <c r="H507" s="16" t="s">
        <v>875</v>
      </c>
      <c r="I507" s="16" t="s">
        <v>876</v>
      </c>
      <c r="J507" s="16" t="s">
        <v>1188</v>
      </c>
      <c r="K507" s="16" t="s">
        <v>1188</v>
      </c>
      <c r="L507" s="16" t="s">
        <v>1188</v>
      </c>
      <c r="M507" s="19"/>
    </row>
    <row r="508" customFormat="false" ht="12.75" hidden="false" customHeight="false" outlineLevel="0" collapsed="false">
      <c r="A508" s="15" t="s">
        <v>897</v>
      </c>
      <c r="B508" s="16" t="s">
        <v>13</v>
      </c>
      <c r="C508" s="16" t="s">
        <v>14</v>
      </c>
      <c r="D508" s="16" t="s">
        <v>898</v>
      </c>
      <c r="E508" s="17" t="n">
        <v>0.01</v>
      </c>
      <c r="F508" s="16" t="s">
        <v>16</v>
      </c>
      <c r="G508" s="18" t="n">
        <v>39082</v>
      </c>
      <c r="H508" s="16" t="s">
        <v>875</v>
      </c>
      <c r="I508" s="16" t="s">
        <v>876</v>
      </c>
      <c r="J508" s="16" t="s">
        <v>1188</v>
      </c>
      <c r="K508" s="16" t="s">
        <v>1188</v>
      </c>
      <c r="L508" s="16" t="s">
        <v>1188</v>
      </c>
      <c r="M508" s="19"/>
    </row>
    <row r="509" customFormat="false" ht="12.75" hidden="false" customHeight="false" outlineLevel="0" collapsed="false">
      <c r="A509" s="15" t="s">
        <v>899</v>
      </c>
      <c r="B509" s="16" t="s">
        <v>13</v>
      </c>
      <c r="C509" s="16" t="s">
        <v>14</v>
      </c>
      <c r="D509" s="16" t="s">
        <v>900</v>
      </c>
      <c r="E509" s="17" t="n">
        <v>0.01</v>
      </c>
      <c r="F509" s="16" t="s">
        <v>16</v>
      </c>
      <c r="G509" s="18" t="n">
        <v>39082</v>
      </c>
      <c r="H509" s="16" t="s">
        <v>875</v>
      </c>
      <c r="I509" s="16" t="s">
        <v>876</v>
      </c>
      <c r="J509" s="16" t="s">
        <v>1188</v>
      </c>
      <c r="K509" s="16" t="s">
        <v>1188</v>
      </c>
      <c r="L509" s="16" t="s">
        <v>1188</v>
      </c>
      <c r="M509" s="19"/>
    </row>
    <row r="510" customFormat="false" ht="12.75" hidden="false" customHeight="false" outlineLevel="0" collapsed="false">
      <c r="A510" s="15" t="s">
        <v>901</v>
      </c>
      <c r="B510" s="16" t="s">
        <v>13</v>
      </c>
      <c r="C510" s="16" t="s">
        <v>14</v>
      </c>
      <c r="D510" s="16" t="s">
        <v>902</v>
      </c>
      <c r="E510" s="17" t="n">
        <v>0.01</v>
      </c>
      <c r="F510" s="16" t="s">
        <v>16</v>
      </c>
      <c r="G510" s="18" t="n">
        <v>39082</v>
      </c>
      <c r="H510" s="16" t="s">
        <v>875</v>
      </c>
      <c r="I510" s="16" t="s">
        <v>876</v>
      </c>
      <c r="J510" s="16" t="s">
        <v>1188</v>
      </c>
      <c r="K510" s="16" t="s">
        <v>1188</v>
      </c>
      <c r="L510" s="16" t="s">
        <v>1188</v>
      </c>
      <c r="M510" s="19"/>
    </row>
    <row r="511" customFormat="false" ht="12.75" hidden="false" customHeight="false" outlineLevel="0" collapsed="false">
      <c r="A511" s="15" t="s">
        <v>903</v>
      </c>
      <c r="B511" s="16" t="s">
        <v>13</v>
      </c>
      <c r="C511" s="16" t="s">
        <v>14</v>
      </c>
      <c r="D511" s="16" t="s">
        <v>904</v>
      </c>
      <c r="E511" s="17" t="n">
        <v>0.01</v>
      </c>
      <c r="F511" s="16" t="s">
        <v>16</v>
      </c>
      <c r="G511" s="18" t="n">
        <v>39082</v>
      </c>
      <c r="H511" s="16" t="s">
        <v>875</v>
      </c>
      <c r="I511" s="16" t="s">
        <v>876</v>
      </c>
      <c r="J511" s="16" t="s">
        <v>1188</v>
      </c>
      <c r="K511" s="16" t="s">
        <v>1188</v>
      </c>
      <c r="L511" s="16" t="s">
        <v>1188</v>
      </c>
      <c r="M511" s="19"/>
    </row>
    <row r="512" customFormat="false" ht="12.75" hidden="false" customHeight="false" outlineLevel="0" collapsed="false">
      <c r="A512" s="15" t="s">
        <v>905</v>
      </c>
      <c r="B512" s="16" t="s">
        <v>13</v>
      </c>
      <c r="C512" s="16" t="s">
        <v>14</v>
      </c>
      <c r="D512" s="16" t="s">
        <v>906</v>
      </c>
      <c r="E512" s="17" t="n">
        <v>0.01</v>
      </c>
      <c r="F512" s="16" t="s">
        <v>16</v>
      </c>
      <c r="G512" s="18" t="n">
        <v>39082</v>
      </c>
      <c r="H512" s="16" t="s">
        <v>875</v>
      </c>
      <c r="I512" s="16" t="s">
        <v>876</v>
      </c>
      <c r="J512" s="16" t="s">
        <v>1188</v>
      </c>
      <c r="K512" s="16" t="s">
        <v>1188</v>
      </c>
      <c r="L512" s="16" t="s">
        <v>1188</v>
      </c>
      <c r="M512" s="19"/>
    </row>
    <row r="513" customFormat="false" ht="12.75" hidden="false" customHeight="false" outlineLevel="0" collapsed="false">
      <c r="A513" s="15" t="s">
        <v>907</v>
      </c>
      <c r="B513" s="16" t="s">
        <v>13</v>
      </c>
      <c r="C513" s="16" t="s">
        <v>14</v>
      </c>
      <c r="D513" s="16" t="s">
        <v>908</v>
      </c>
      <c r="E513" s="17" t="n">
        <v>0.01</v>
      </c>
      <c r="F513" s="16" t="s">
        <v>16</v>
      </c>
      <c r="G513" s="18" t="n">
        <v>39082</v>
      </c>
      <c r="H513" s="16" t="s">
        <v>875</v>
      </c>
      <c r="I513" s="16" t="s">
        <v>876</v>
      </c>
      <c r="J513" s="16" t="s">
        <v>1188</v>
      </c>
      <c r="K513" s="16" t="s">
        <v>1188</v>
      </c>
      <c r="L513" s="16" t="s">
        <v>1188</v>
      </c>
      <c r="M513" s="19"/>
    </row>
    <row r="514" customFormat="false" ht="12.75" hidden="false" customHeight="false" outlineLevel="0" collapsed="false">
      <c r="A514" s="15" t="s">
        <v>909</v>
      </c>
      <c r="B514" s="16" t="s">
        <v>13</v>
      </c>
      <c r="C514" s="16" t="s">
        <v>14</v>
      </c>
      <c r="D514" s="16" t="s">
        <v>910</v>
      </c>
      <c r="E514" s="17" t="n">
        <v>0.01</v>
      </c>
      <c r="F514" s="16" t="s">
        <v>16</v>
      </c>
      <c r="G514" s="18" t="n">
        <v>39082</v>
      </c>
      <c r="H514" s="16" t="s">
        <v>875</v>
      </c>
      <c r="I514" s="16" t="s">
        <v>876</v>
      </c>
      <c r="J514" s="16" t="s">
        <v>1188</v>
      </c>
      <c r="K514" s="16" t="s">
        <v>1188</v>
      </c>
      <c r="L514" s="16" t="s">
        <v>1188</v>
      </c>
      <c r="M514" s="19"/>
    </row>
    <row r="515" customFormat="false" ht="12.75" hidden="false" customHeight="false" outlineLevel="0" collapsed="false">
      <c r="A515" s="15" t="s">
        <v>911</v>
      </c>
      <c r="B515" s="16" t="s">
        <v>13</v>
      </c>
      <c r="C515" s="16" t="s">
        <v>14</v>
      </c>
      <c r="D515" s="16" t="s">
        <v>912</v>
      </c>
      <c r="E515" s="17" t="n">
        <v>0.01</v>
      </c>
      <c r="F515" s="16" t="s">
        <v>16</v>
      </c>
      <c r="G515" s="18" t="n">
        <v>39082</v>
      </c>
      <c r="H515" s="16" t="s">
        <v>875</v>
      </c>
      <c r="I515" s="16" t="s">
        <v>876</v>
      </c>
      <c r="J515" s="16" t="s">
        <v>1188</v>
      </c>
      <c r="K515" s="16" t="s">
        <v>1188</v>
      </c>
      <c r="L515" s="16" t="s">
        <v>1188</v>
      </c>
      <c r="M515" s="19"/>
    </row>
    <row r="516" customFormat="false" ht="12.75" hidden="false" customHeight="false" outlineLevel="0" collapsed="false">
      <c r="A516" s="15" t="s">
        <v>913</v>
      </c>
      <c r="B516" s="16" t="s">
        <v>13</v>
      </c>
      <c r="C516" s="16" t="s">
        <v>14</v>
      </c>
      <c r="D516" s="16" t="s">
        <v>914</v>
      </c>
      <c r="E516" s="17" t="n">
        <v>0.01</v>
      </c>
      <c r="F516" s="16" t="s">
        <v>16</v>
      </c>
      <c r="G516" s="18" t="n">
        <v>39082</v>
      </c>
      <c r="H516" s="16" t="s">
        <v>875</v>
      </c>
      <c r="I516" s="16" t="s">
        <v>876</v>
      </c>
      <c r="J516" s="16" t="s">
        <v>1188</v>
      </c>
      <c r="K516" s="16" t="s">
        <v>1188</v>
      </c>
      <c r="L516" s="16" t="s">
        <v>1188</v>
      </c>
      <c r="M516" s="19"/>
    </row>
    <row r="517" customFormat="false" ht="12.75" hidden="false" customHeight="false" outlineLevel="0" collapsed="false">
      <c r="A517" s="15" t="s">
        <v>915</v>
      </c>
      <c r="B517" s="16" t="s">
        <v>13</v>
      </c>
      <c r="C517" s="16" t="s">
        <v>14</v>
      </c>
      <c r="D517" s="16" t="s">
        <v>916</v>
      </c>
      <c r="E517" s="17" t="n">
        <v>0.01</v>
      </c>
      <c r="F517" s="16" t="s">
        <v>16</v>
      </c>
      <c r="G517" s="18" t="n">
        <v>39082</v>
      </c>
      <c r="H517" s="16" t="s">
        <v>875</v>
      </c>
      <c r="I517" s="16" t="s">
        <v>876</v>
      </c>
      <c r="J517" s="16" t="s">
        <v>1188</v>
      </c>
      <c r="K517" s="16" t="s">
        <v>1188</v>
      </c>
      <c r="L517" s="16" t="s">
        <v>1188</v>
      </c>
      <c r="M517" s="19"/>
    </row>
    <row r="518" customFormat="false" ht="12.75" hidden="false" customHeight="false" outlineLevel="0" collapsed="false">
      <c r="A518" s="15" t="s">
        <v>917</v>
      </c>
      <c r="B518" s="16" t="s">
        <v>13</v>
      </c>
      <c r="C518" s="16" t="s">
        <v>14</v>
      </c>
      <c r="D518" s="16" t="s">
        <v>918</v>
      </c>
      <c r="E518" s="17" t="n">
        <v>0.01</v>
      </c>
      <c r="F518" s="16" t="s">
        <v>16</v>
      </c>
      <c r="G518" s="18" t="n">
        <v>39082</v>
      </c>
      <c r="H518" s="16" t="s">
        <v>875</v>
      </c>
      <c r="I518" s="16" t="s">
        <v>876</v>
      </c>
      <c r="J518" s="16" t="s">
        <v>1188</v>
      </c>
      <c r="K518" s="16" t="s">
        <v>1188</v>
      </c>
      <c r="L518" s="16" t="s">
        <v>1188</v>
      </c>
      <c r="M518" s="19"/>
    </row>
    <row r="519" customFormat="false" ht="12.75" hidden="false" customHeight="false" outlineLevel="0" collapsed="false">
      <c r="A519" s="15" t="s">
        <v>919</v>
      </c>
      <c r="B519" s="16" t="s">
        <v>13</v>
      </c>
      <c r="C519" s="16" t="s">
        <v>14</v>
      </c>
      <c r="D519" s="16" t="s">
        <v>920</v>
      </c>
      <c r="E519" s="17" t="n">
        <v>0.01</v>
      </c>
      <c r="F519" s="16" t="s">
        <v>16</v>
      </c>
      <c r="G519" s="18" t="n">
        <v>39082</v>
      </c>
      <c r="H519" s="16" t="s">
        <v>875</v>
      </c>
      <c r="I519" s="16" t="s">
        <v>876</v>
      </c>
      <c r="J519" s="16" t="s">
        <v>1188</v>
      </c>
      <c r="K519" s="16" t="s">
        <v>1188</v>
      </c>
      <c r="L519" s="16" t="s">
        <v>1188</v>
      </c>
      <c r="M519" s="19"/>
    </row>
    <row r="520" customFormat="false" ht="12.75" hidden="false" customHeight="false" outlineLevel="0" collapsed="false">
      <c r="A520" s="15" t="s">
        <v>921</v>
      </c>
      <c r="B520" s="16" t="s">
        <v>13</v>
      </c>
      <c r="C520" s="16" t="s">
        <v>14</v>
      </c>
      <c r="D520" s="16" t="s">
        <v>922</v>
      </c>
      <c r="E520" s="17" t="n">
        <v>0.01</v>
      </c>
      <c r="F520" s="16" t="s">
        <v>16</v>
      </c>
      <c r="G520" s="18" t="n">
        <v>39082</v>
      </c>
      <c r="H520" s="16" t="s">
        <v>875</v>
      </c>
      <c r="I520" s="16" t="s">
        <v>876</v>
      </c>
      <c r="J520" s="16" t="s">
        <v>1188</v>
      </c>
      <c r="K520" s="16" t="s">
        <v>1188</v>
      </c>
      <c r="L520" s="16" t="s">
        <v>1188</v>
      </c>
      <c r="M520" s="19"/>
    </row>
    <row r="521" customFormat="false" ht="12.75" hidden="false" customHeight="false" outlineLevel="0" collapsed="false">
      <c r="A521" s="15" t="s">
        <v>923</v>
      </c>
      <c r="B521" s="16" t="s">
        <v>13</v>
      </c>
      <c r="C521" s="16" t="s">
        <v>14</v>
      </c>
      <c r="D521" s="16" t="s">
        <v>924</v>
      </c>
      <c r="E521" s="17" t="n">
        <v>0.01</v>
      </c>
      <c r="F521" s="16" t="s">
        <v>16</v>
      </c>
      <c r="G521" s="18" t="n">
        <v>39082</v>
      </c>
      <c r="H521" s="16" t="s">
        <v>875</v>
      </c>
      <c r="I521" s="16" t="s">
        <v>876</v>
      </c>
      <c r="J521" s="16" t="s">
        <v>1188</v>
      </c>
      <c r="K521" s="16" t="s">
        <v>1188</v>
      </c>
      <c r="L521" s="16" t="s">
        <v>1188</v>
      </c>
      <c r="M521" s="19"/>
    </row>
    <row r="522" customFormat="false" ht="12.75" hidden="false" customHeight="false" outlineLevel="0" collapsed="false">
      <c r="A522" s="15" t="s">
        <v>925</v>
      </c>
      <c r="B522" s="16" t="s">
        <v>13</v>
      </c>
      <c r="C522" s="16" t="s">
        <v>14</v>
      </c>
      <c r="D522" s="16" t="s">
        <v>926</v>
      </c>
      <c r="E522" s="17" t="n">
        <v>0.01</v>
      </c>
      <c r="F522" s="16" t="s">
        <v>16</v>
      </c>
      <c r="G522" s="18" t="n">
        <v>39082</v>
      </c>
      <c r="H522" s="16" t="s">
        <v>875</v>
      </c>
      <c r="I522" s="16" t="s">
        <v>876</v>
      </c>
      <c r="J522" s="16" t="s">
        <v>1188</v>
      </c>
      <c r="K522" s="16" t="s">
        <v>1188</v>
      </c>
      <c r="L522" s="16" t="s">
        <v>1188</v>
      </c>
      <c r="M522" s="19"/>
    </row>
    <row r="523" customFormat="false" ht="12.75" hidden="false" customHeight="false" outlineLevel="0" collapsed="false">
      <c r="A523" s="15" t="s">
        <v>927</v>
      </c>
      <c r="B523" s="16" t="s">
        <v>13</v>
      </c>
      <c r="C523" s="16" t="s">
        <v>14</v>
      </c>
      <c r="D523" s="16" t="s">
        <v>928</v>
      </c>
      <c r="E523" s="17" t="n">
        <v>0.01</v>
      </c>
      <c r="F523" s="16" t="s">
        <v>16</v>
      </c>
      <c r="G523" s="18" t="n">
        <v>39082</v>
      </c>
      <c r="H523" s="16" t="s">
        <v>875</v>
      </c>
      <c r="I523" s="16" t="s">
        <v>876</v>
      </c>
      <c r="J523" s="16" t="s">
        <v>1188</v>
      </c>
      <c r="K523" s="16" t="s">
        <v>1188</v>
      </c>
      <c r="L523" s="16" t="s">
        <v>1188</v>
      </c>
      <c r="M523" s="19"/>
    </row>
    <row r="524" customFormat="false" ht="12.75" hidden="false" customHeight="false" outlineLevel="0" collapsed="false">
      <c r="A524" s="15" t="s">
        <v>929</v>
      </c>
      <c r="B524" s="16" t="s">
        <v>13</v>
      </c>
      <c r="C524" s="16" t="s">
        <v>14</v>
      </c>
      <c r="D524" s="16" t="s">
        <v>930</v>
      </c>
      <c r="E524" s="17" t="n">
        <v>0.01</v>
      </c>
      <c r="F524" s="16" t="s">
        <v>16</v>
      </c>
      <c r="G524" s="18" t="n">
        <v>39082</v>
      </c>
      <c r="H524" s="16" t="s">
        <v>875</v>
      </c>
      <c r="I524" s="16" t="s">
        <v>876</v>
      </c>
      <c r="J524" s="16" t="s">
        <v>1188</v>
      </c>
      <c r="K524" s="16" t="s">
        <v>1188</v>
      </c>
      <c r="L524" s="16" t="s">
        <v>1188</v>
      </c>
      <c r="M524" s="19"/>
    </row>
    <row r="525" customFormat="false" ht="12.75" hidden="false" customHeight="false" outlineLevel="0" collapsed="false">
      <c r="A525" s="15" t="s">
        <v>931</v>
      </c>
      <c r="B525" s="16" t="s">
        <v>13</v>
      </c>
      <c r="C525" s="16" t="s">
        <v>14</v>
      </c>
      <c r="D525" s="16" t="s">
        <v>932</v>
      </c>
      <c r="E525" s="17" t="n">
        <v>0.01</v>
      </c>
      <c r="F525" s="16" t="s">
        <v>16</v>
      </c>
      <c r="G525" s="18" t="n">
        <v>39082</v>
      </c>
      <c r="H525" s="16" t="s">
        <v>875</v>
      </c>
      <c r="I525" s="16" t="s">
        <v>876</v>
      </c>
      <c r="J525" s="16" t="s">
        <v>1188</v>
      </c>
      <c r="K525" s="16" t="s">
        <v>1188</v>
      </c>
      <c r="L525" s="16" t="s">
        <v>1188</v>
      </c>
      <c r="M525" s="19"/>
    </row>
    <row r="526" customFormat="false" ht="12.75" hidden="false" customHeight="false" outlineLevel="0" collapsed="false">
      <c r="A526" s="15" t="s">
        <v>933</v>
      </c>
      <c r="B526" s="16" t="s">
        <v>13</v>
      </c>
      <c r="C526" s="16" t="s">
        <v>14</v>
      </c>
      <c r="D526" s="16" t="s">
        <v>932</v>
      </c>
      <c r="E526" s="17" t="n">
        <v>0.01</v>
      </c>
      <c r="F526" s="16" t="s">
        <v>16</v>
      </c>
      <c r="G526" s="18" t="n">
        <v>39082</v>
      </c>
      <c r="H526" s="16" t="s">
        <v>875</v>
      </c>
      <c r="I526" s="16" t="s">
        <v>876</v>
      </c>
      <c r="J526" s="16" t="s">
        <v>1188</v>
      </c>
      <c r="K526" s="16" t="s">
        <v>1188</v>
      </c>
      <c r="L526" s="16" t="s">
        <v>1188</v>
      </c>
      <c r="M526" s="19"/>
    </row>
    <row r="527" customFormat="false" ht="12.75" hidden="false" customHeight="false" outlineLevel="0" collapsed="false">
      <c r="A527" s="15" t="s">
        <v>934</v>
      </c>
      <c r="B527" s="16" t="s">
        <v>13</v>
      </c>
      <c r="C527" s="16" t="s">
        <v>14</v>
      </c>
      <c r="D527" s="16" t="s">
        <v>935</v>
      </c>
      <c r="E527" s="17" t="n">
        <v>0.01</v>
      </c>
      <c r="F527" s="16" t="s">
        <v>16</v>
      </c>
      <c r="G527" s="18" t="n">
        <v>39082</v>
      </c>
      <c r="H527" s="16" t="s">
        <v>936</v>
      </c>
      <c r="I527" s="16" t="s">
        <v>937</v>
      </c>
      <c r="J527" s="16" t="s">
        <v>1188</v>
      </c>
      <c r="K527" s="16" t="s">
        <v>1188</v>
      </c>
      <c r="L527" s="16" t="s">
        <v>1188</v>
      </c>
      <c r="M527" s="19"/>
    </row>
    <row r="528" customFormat="false" ht="12.75" hidden="false" customHeight="false" outlineLevel="0" collapsed="false">
      <c r="A528" s="15" t="s">
        <v>938</v>
      </c>
      <c r="B528" s="16" t="s">
        <v>13</v>
      </c>
      <c r="C528" s="16" t="s">
        <v>14</v>
      </c>
      <c r="D528" s="16" t="s">
        <v>939</v>
      </c>
      <c r="E528" s="17" t="n">
        <v>9447.38</v>
      </c>
      <c r="F528" s="16" t="s">
        <v>16</v>
      </c>
      <c r="G528" s="18" t="n">
        <v>39082</v>
      </c>
      <c r="H528" s="16" t="s">
        <v>940</v>
      </c>
      <c r="I528" s="16" t="s">
        <v>941</v>
      </c>
      <c r="J528" s="16" t="s">
        <v>1188</v>
      </c>
      <c r="K528" s="16" t="s">
        <v>1188</v>
      </c>
      <c r="L528" s="16" t="s">
        <v>1188</v>
      </c>
      <c r="M528" s="19"/>
    </row>
    <row r="529" customFormat="false" ht="12.75" hidden="false" customHeight="false" outlineLevel="0" collapsed="false">
      <c r="A529" s="15" t="s">
        <v>942</v>
      </c>
      <c r="B529" s="16" t="s">
        <v>13</v>
      </c>
      <c r="C529" s="16" t="s">
        <v>14</v>
      </c>
      <c r="D529" s="16" t="s">
        <v>943</v>
      </c>
      <c r="E529" s="17" t="n">
        <v>9447.38</v>
      </c>
      <c r="F529" s="16" t="s">
        <v>16</v>
      </c>
      <c r="G529" s="18" t="n">
        <v>39082</v>
      </c>
      <c r="H529" s="16" t="s">
        <v>940</v>
      </c>
      <c r="I529" s="16" t="s">
        <v>941</v>
      </c>
      <c r="J529" s="16" t="s">
        <v>1188</v>
      </c>
      <c r="K529" s="16" t="s">
        <v>1188</v>
      </c>
      <c r="L529" s="16" t="s">
        <v>1188</v>
      </c>
      <c r="M529" s="19"/>
    </row>
    <row r="530" customFormat="false" ht="12.75" hidden="false" customHeight="false" outlineLevel="0" collapsed="false">
      <c r="A530" s="15" t="s">
        <v>944</v>
      </c>
      <c r="B530" s="16" t="s">
        <v>13</v>
      </c>
      <c r="C530" s="16" t="s">
        <v>14</v>
      </c>
      <c r="D530" s="16" t="s">
        <v>945</v>
      </c>
      <c r="E530" s="17" t="n">
        <v>0.01</v>
      </c>
      <c r="F530" s="16" t="s">
        <v>16</v>
      </c>
      <c r="G530" s="18" t="n">
        <v>39082</v>
      </c>
      <c r="H530" s="16" t="s">
        <v>875</v>
      </c>
      <c r="I530" s="16" t="s">
        <v>876</v>
      </c>
      <c r="J530" s="16" t="s">
        <v>1188</v>
      </c>
      <c r="K530" s="16" t="s">
        <v>1188</v>
      </c>
      <c r="L530" s="16" t="s">
        <v>1188</v>
      </c>
      <c r="M530" s="19"/>
    </row>
    <row r="531" customFormat="false" ht="12.75" hidden="false" customHeight="false" outlineLevel="0" collapsed="false">
      <c r="A531" s="15" t="s">
        <v>946</v>
      </c>
      <c r="B531" s="16" t="s">
        <v>13</v>
      </c>
      <c r="C531" s="16" t="s">
        <v>14</v>
      </c>
      <c r="D531" s="16" t="s">
        <v>947</v>
      </c>
      <c r="E531" s="17" t="n">
        <v>0.01</v>
      </c>
      <c r="F531" s="16" t="s">
        <v>16</v>
      </c>
      <c r="G531" s="18" t="n">
        <v>39082</v>
      </c>
      <c r="H531" s="16" t="s">
        <v>875</v>
      </c>
      <c r="I531" s="16" t="s">
        <v>876</v>
      </c>
      <c r="J531" s="16" t="s">
        <v>1188</v>
      </c>
      <c r="K531" s="16" t="s">
        <v>1188</v>
      </c>
      <c r="L531" s="16" t="s">
        <v>1188</v>
      </c>
      <c r="M531" s="19"/>
    </row>
    <row r="532" customFormat="false" ht="12.75" hidden="false" customHeight="false" outlineLevel="0" collapsed="false">
      <c r="A532" s="15" t="s">
        <v>948</v>
      </c>
      <c r="B532" s="16" t="s">
        <v>13</v>
      </c>
      <c r="C532" s="16" t="s">
        <v>14</v>
      </c>
      <c r="D532" s="16" t="s">
        <v>949</v>
      </c>
      <c r="E532" s="17" t="n">
        <v>0.01</v>
      </c>
      <c r="F532" s="16" t="s">
        <v>16</v>
      </c>
      <c r="G532" s="18" t="n">
        <v>39082</v>
      </c>
      <c r="H532" s="16" t="s">
        <v>875</v>
      </c>
      <c r="I532" s="16" t="s">
        <v>876</v>
      </c>
      <c r="J532" s="16" t="s">
        <v>1188</v>
      </c>
      <c r="K532" s="16" t="s">
        <v>1188</v>
      </c>
      <c r="L532" s="16" t="s">
        <v>1188</v>
      </c>
      <c r="M532" s="19"/>
    </row>
    <row r="533" customFormat="false" ht="12.75" hidden="false" customHeight="false" outlineLevel="0" collapsed="false">
      <c r="A533" s="15" t="s">
        <v>950</v>
      </c>
      <c r="B533" s="16" t="s">
        <v>13</v>
      </c>
      <c r="C533" s="16" t="s">
        <v>14</v>
      </c>
      <c r="D533" s="16" t="s">
        <v>951</v>
      </c>
      <c r="E533" s="17" t="n">
        <v>0.01</v>
      </c>
      <c r="F533" s="16" t="s">
        <v>16</v>
      </c>
      <c r="G533" s="18" t="n">
        <v>39082</v>
      </c>
      <c r="H533" s="16" t="s">
        <v>875</v>
      </c>
      <c r="I533" s="16" t="s">
        <v>876</v>
      </c>
      <c r="J533" s="16" t="s">
        <v>1188</v>
      </c>
      <c r="K533" s="16" t="s">
        <v>1188</v>
      </c>
      <c r="L533" s="16" t="s">
        <v>1188</v>
      </c>
      <c r="M533" s="19"/>
    </row>
    <row r="534" customFormat="false" ht="12.75" hidden="false" customHeight="false" outlineLevel="0" collapsed="false">
      <c r="A534" s="15" t="s">
        <v>952</v>
      </c>
      <c r="B534" s="16" t="s">
        <v>13</v>
      </c>
      <c r="C534" s="16" t="s">
        <v>14</v>
      </c>
      <c r="D534" s="16" t="s">
        <v>953</v>
      </c>
      <c r="E534" s="17" t="n">
        <v>0.01</v>
      </c>
      <c r="F534" s="16" t="s">
        <v>16</v>
      </c>
      <c r="G534" s="18" t="n">
        <v>39082</v>
      </c>
      <c r="H534" s="16" t="s">
        <v>875</v>
      </c>
      <c r="I534" s="16" t="s">
        <v>876</v>
      </c>
      <c r="J534" s="16" t="s">
        <v>1188</v>
      </c>
      <c r="K534" s="16" t="s">
        <v>1188</v>
      </c>
      <c r="L534" s="16" t="s">
        <v>1188</v>
      </c>
      <c r="M534" s="19"/>
    </row>
    <row r="535" customFormat="false" ht="12.75" hidden="false" customHeight="false" outlineLevel="0" collapsed="false">
      <c r="A535" s="15" t="s">
        <v>954</v>
      </c>
      <c r="B535" s="16" t="s">
        <v>13</v>
      </c>
      <c r="C535" s="16" t="s">
        <v>14</v>
      </c>
      <c r="D535" s="16" t="s">
        <v>955</v>
      </c>
      <c r="E535" s="17" t="n">
        <v>0.01</v>
      </c>
      <c r="F535" s="16" t="s">
        <v>16</v>
      </c>
      <c r="G535" s="18" t="n">
        <v>39082</v>
      </c>
      <c r="H535" s="16" t="s">
        <v>875</v>
      </c>
      <c r="I535" s="16" t="s">
        <v>876</v>
      </c>
      <c r="J535" s="16" t="s">
        <v>1188</v>
      </c>
      <c r="K535" s="16" t="s">
        <v>1188</v>
      </c>
      <c r="L535" s="16" t="s">
        <v>1188</v>
      </c>
      <c r="M535" s="19"/>
    </row>
    <row r="536" customFormat="false" ht="12.75" hidden="false" customHeight="false" outlineLevel="0" collapsed="false">
      <c r="A536" s="15" t="s">
        <v>956</v>
      </c>
      <c r="B536" s="16" t="s">
        <v>13</v>
      </c>
      <c r="C536" s="16" t="s">
        <v>14</v>
      </c>
      <c r="D536" s="16" t="s">
        <v>957</v>
      </c>
      <c r="E536" s="17" t="n">
        <v>0.01</v>
      </c>
      <c r="F536" s="16" t="s">
        <v>16</v>
      </c>
      <c r="G536" s="18" t="n">
        <v>39082</v>
      </c>
      <c r="H536" s="16" t="s">
        <v>875</v>
      </c>
      <c r="I536" s="16" t="s">
        <v>876</v>
      </c>
      <c r="J536" s="16" t="s">
        <v>1188</v>
      </c>
      <c r="K536" s="16" t="s">
        <v>1188</v>
      </c>
      <c r="L536" s="16" t="s">
        <v>1188</v>
      </c>
      <c r="M536" s="19"/>
    </row>
    <row r="537" customFormat="false" ht="12.75" hidden="false" customHeight="false" outlineLevel="0" collapsed="false">
      <c r="A537" s="15" t="s">
        <v>958</v>
      </c>
      <c r="B537" s="16" t="s">
        <v>13</v>
      </c>
      <c r="C537" s="16" t="s">
        <v>14</v>
      </c>
      <c r="D537" s="16" t="s">
        <v>959</v>
      </c>
      <c r="E537" s="17" t="n">
        <v>0.01</v>
      </c>
      <c r="F537" s="16" t="s">
        <v>16</v>
      </c>
      <c r="G537" s="18" t="n">
        <v>39082</v>
      </c>
      <c r="H537" s="16" t="s">
        <v>960</v>
      </c>
      <c r="I537" s="16" t="s">
        <v>961</v>
      </c>
      <c r="J537" s="16" t="s">
        <v>1188</v>
      </c>
      <c r="K537" s="16" t="s">
        <v>1188</v>
      </c>
      <c r="L537" s="16" t="s">
        <v>1188</v>
      </c>
      <c r="M537" s="19"/>
    </row>
    <row r="538" customFormat="false" ht="12.75" hidden="false" customHeight="false" outlineLevel="0" collapsed="false">
      <c r="A538" s="15" t="s">
        <v>962</v>
      </c>
      <c r="B538" s="16" t="s">
        <v>13</v>
      </c>
      <c r="C538" s="16" t="s">
        <v>14</v>
      </c>
      <c r="D538" s="16" t="s">
        <v>963</v>
      </c>
      <c r="E538" s="17" t="n">
        <v>0.01</v>
      </c>
      <c r="F538" s="16" t="s">
        <v>16</v>
      </c>
      <c r="G538" s="18" t="n">
        <v>39082</v>
      </c>
      <c r="H538" s="16" t="s">
        <v>964</v>
      </c>
      <c r="I538" s="16" t="s">
        <v>965</v>
      </c>
      <c r="J538" s="16" t="s">
        <v>1188</v>
      </c>
      <c r="K538" s="16" t="s">
        <v>1188</v>
      </c>
      <c r="L538" s="16" t="s">
        <v>1188</v>
      </c>
      <c r="M538" s="19"/>
    </row>
    <row r="539" customFormat="false" ht="12.75" hidden="false" customHeight="false" outlineLevel="0" collapsed="false">
      <c r="A539" s="15" t="s">
        <v>966</v>
      </c>
      <c r="B539" s="16" t="s">
        <v>13</v>
      </c>
      <c r="C539" s="16" t="s">
        <v>14</v>
      </c>
      <c r="D539" s="16" t="s">
        <v>967</v>
      </c>
      <c r="E539" s="17" t="n">
        <v>0</v>
      </c>
      <c r="F539" s="16" t="s">
        <v>1188</v>
      </c>
      <c r="G539" s="18" t="s">
        <v>1188</v>
      </c>
      <c r="H539" s="16" t="s">
        <v>968</v>
      </c>
      <c r="I539" s="16" t="s">
        <v>969</v>
      </c>
      <c r="J539" s="16" t="s">
        <v>1188</v>
      </c>
      <c r="K539" s="16" t="s">
        <v>1188</v>
      </c>
      <c r="L539" s="16" t="s">
        <v>1188</v>
      </c>
      <c r="M539" s="19"/>
    </row>
    <row r="540" customFormat="false" ht="12.75" hidden="false" customHeight="false" outlineLevel="0" collapsed="false">
      <c r="A540" s="15" t="s">
        <v>970</v>
      </c>
      <c r="B540" s="16" t="s">
        <v>13</v>
      </c>
      <c r="C540" s="16" t="s">
        <v>14</v>
      </c>
      <c r="D540" s="16" t="s">
        <v>971</v>
      </c>
      <c r="E540" s="17" t="n">
        <v>0</v>
      </c>
      <c r="F540" s="16" t="s">
        <v>1188</v>
      </c>
      <c r="G540" s="18" t="s">
        <v>1188</v>
      </c>
      <c r="H540" s="16" t="s">
        <v>968</v>
      </c>
      <c r="I540" s="16" t="s">
        <v>969</v>
      </c>
      <c r="J540" s="16" t="s">
        <v>1188</v>
      </c>
      <c r="K540" s="16" t="s">
        <v>1188</v>
      </c>
      <c r="L540" s="16" t="s">
        <v>1188</v>
      </c>
      <c r="M540" s="19"/>
    </row>
    <row r="541" customFormat="false" ht="12.75" hidden="false" customHeight="false" outlineLevel="0" collapsed="false">
      <c r="A541" s="15" t="s">
        <v>972</v>
      </c>
      <c r="B541" s="16" t="s">
        <v>13</v>
      </c>
      <c r="C541" s="16" t="s">
        <v>14</v>
      </c>
      <c r="D541" s="16" t="s">
        <v>973</v>
      </c>
      <c r="E541" s="17" t="n">
        <v>0</v>
      </c>
      <c r="F541" s="16" t="s">
        <v>1188</v>
      </c>
      <c r="G541" s="18" t="s">
        <v>1188</v>
      </c>
      <c r="H541" s="16" t="s">
        <v>968</v>
      </c>
      <c r="I541" s="16" t="s">
        <v>969</v>
      </c>
      <c r="J541" s="16" t="s">
        <v>1188</v>
      </c>
      <c r="K541" s="16" t="s">
        <v>1188</v>
      </c>
      <c r="L541" s="16" t="s">
        <v>1188</v>
      </c>
      <c r="M541" s="19"/>
    </row>
    <row r="542" customFormat="false" ht="12.75" hidden="false" customHeight="false" outlineLevel="0" collapsed="false">
      <c r="A542" s="15" t="s">
        <v>974</v>
      </c>
      <c r="B542" s="16" t="s">
        <v>13</v>
      </c>
      <c r="C542" s="16" t="s">
        <v>14</v>
      </c>
      <c r="D542" s="16" t="s">
        <v>975</v>
      </c>
      <c r="E542" s="17" t="n">
        <v>0</v>
      </c>
      <c r="F542" s="16" t="s">
        <v>1188</v>
      </c>
      <c r="G542" s="18" t="s">
        <v>1188</v>
      </c>
      <c r="H542" s="16" t="s">
        <v>968</v>
      </c>
      <c r="I542" s="16" t="s">
        <v>969</v>
      </c>
      <c r="J542" s="16" t="s">
        <v>1188</v>
      </c>
      <c r="K542" s="16" t="s">
        <v>1188</v>
      </c>
      <c r="L542" s="16" t="s">
        <v>1188</v>
      </c>
      <c r="M542" s="19"/>
    </row>
    <row r="543" customFormat="false" ht="12.75" hidden="false" customHeight="false" outlineLevel="0" collapsed="false">
      <c r="A543" s="15" t="s">
        <v>976</v>
      </c>
      <c r="B543" s="16" t="s">
        <v>13</v>
      </c>
      <c r="C543" s="16" t="s">
        <v>14</v>
      </c>
      <c r="D543" s="16" t="s">
        <v>977</v>
      </c>
      <c r="E543" s="17" t="n">
        <v>0</v>
      </c>
      <c r="F543" s="16" t="s">
        <v>1188</v>
      </c>
      <c r="G543" s="18" t="s">
        <v>1188</v>
      </c>
      <c r="H543" s="16" t="s">
        <v>968</v>
      </c>
      <c r="I543" s="16" t="s">
        <v>969</v>
      </c>
      <c r="J543" s="16" t="s">
        <v>1188</v>
      </c>
      <c r="K543" s="16" t="s">
        <v>1188</v>
      </c>
      <c r="L543" s="16" t="s">
        <v>1188</v>
      </c>
      <c r="M543" s="19"/>
    </row>
    <row r="544" customFormat="false" ht="12.75" hidden="false" customHeight="false" outlineLevel="0" collapsed="false">
      <c r="A544" s="15" t="s">
        <v>978</v>
      </c>
      <c r="B544" s="16" t="s">
        <v>13</v>
      </c>
      <c r="C544" s="16" t="s">
        <v>14</v>
      </c>
      <c r="D544" s="16" t="s">
        <v>979</v>
      </c>
      <c r="E544" s="17" t="n">
        <v>0</v>
      </c>
      <c r="F544" s="16" t="s">
        <v>1188</v>
      </c>
      <c r="G544" s="18" t="s">
        <v>1188</v>
      </c>
      <c r="H544" s="16" t="s">
        <v>968</v>
      </c>
      <c r="I544" s="16" t="s">
        <v>969</v>
      </c>
      <c r="J544" s="16" t="s">
        <v>1188</v>
      </c>
      <c r="K544" s="16" t="s">
        <v>1188</v>
      </c>
      <c r="L544" s="16" t="s">
        <v>1188</v>
      </c>
      <c r="M544" s="19"/>
    </row>
    <row r="545" customFormat="false" ht="12.75" hidden="false" customHeight="false" outlineLevel="0" collapsed="false">
      <c r="A545" s="15" t="s">
        <v>980</v>
      </c>
      <c r="B545" s="16" t="s">
        <v>13</v>
      </c>
      <c r="C545" s="16" t="s">
        <v>14</v>
      </c>
      <c r="D545" s="16" t="s">
        <v>981</v>
      </c>
      <c r="E545" s="17" t="n">
        <v>0</v>
      </c>
      <c r="F545" s="16" t="s">
        <v>1188</v>
      </c>
      <c r="G545" s="18" t="s">
        <v>1188</v>
      </c>
      <c r="H545" s="16" t="s">
        <v>968</v>
      </c>
      <c r="I545" s="16" t="s">
        <v>969</v>
      </c>
      <c r="J545" s="16" t="s">
        <v>1188</v>
      </c>
      <c r="K545" s="16" t="s">
        <v>1188</v>
      </c>
      <c r="L545" s="16" t="s">
        <v>1188</v>
      </c>
      <c r="M545" s="19"/>
    </row>
    <row r="546" customFormat="false" ht="12.75" hidden="false" customHeight="false" outlineLevel="0" collapsed="false">
      <c r="A546" s="15" t="s">
        <v>982</v>
      </c>
      <c r="B546" s="16" t="s">
        <v>13</v>
      </c>
      <c r="C546" s="16" t="s">
        <v>14</v>
      </c>
      <c r="D546" s="16" t="s">
        <v>983</v>
      </c>
      <c r="E546" s="17" t="n">
        <v>0</v>
      </c>
      <c r="F546" s="16" t="s">
        <v>1188</v>
      </c>
      <c r="G546" s="18" t="s">
        <v>1188</v>
      </c>
      <c r="H546" s="16" t="s">
        <v>968</v>
      </c>
      <c r="I546" s="16" t="s">
        <v>969</v>
      </c>
      <c r="J546" s="16" t="s">
        <v>1188</v>
      </c>
      <c r="K546" s="16" t="s">
        <v>1188</v>
      </c>
      <c r="L546" s="16" t="s">
        <v>1188</v>
      </c>
      <c r="M546" s="19"/>
    </row>
    <row r="547" customFormat="false" ht="12.75" hidden="false" customHeight="false" outlineLevel="0" collapsed="false">
      <c r="A547" s="15" t="s">
        <v>984</v>
      </c>
      <c r="B547" s="16" t="s">
        <v>13</v>
      </c>
      <c r="C547" s="16" t="s">
        <v>14</v>
      </c>
      <c r="D547" s="16" t="s">
        <v>985</v>
      </c>
      <c r="E547" s="17" t="n">
        <v>0</v>
      </c>
      <c r="F547" s="16" t="s">
        <v>1188</v>
      </c>
      <c r="G547" s="18" t="s">
        <v>1188</v>
      </c>
      <c r="H547" s="16" t="s">
        <v>968</v>
      </c>
      <c r="I547" s="16" t="s">
        <v>969</v>
      </c>
      <c r="J547" s="16" t="s">
        <v>1188</v>
      </c>
      <c r="K547" s="16" t="s">
        <v>1188</v>
      </c>
      <c r="L547" s="16" t="s">
        <v>1188</v>
      </c>
      <c r="M547" s="19"/>
    </row>
    <row r="548" customFormat="false" ht="12.75" hidden="false" customHeight="false" outlineLevel="0" collapsed="false">
      <c r="A548" s="15" t="s">
        <v>986</v>
      </c>
      <c r="B548" s="16" t="s">
        <v>13</v>
      </c>
      <c r="C548" s="16" t="s">
        <v>14</v>
      </c>
      <c r="D548" s="16" t="s">
        <v>987</v>
      </c>
      <c r="E548" s="17" t="n">
        <v>0</v>
      </c>
      <c r="F548" s="16" t="s">
        <v>1188</v>
      </c>
      <c r="G548" s="18" t="s">
        <v>1188</v>
      </c>
      <c r="H548" s="16" t="s">
        <v>968</v>
      </c>
      <c r="I548" s="16" t="s">
        <v>969</v>
      </c>
      <c r="J548" s="16" t="s">
        <v>1188</v>
      </c>
      <c r="K548" s="16" t="s">
        <v>1188</v>
      </c>
      <c r="L548" s="16" t="s">
        <v>1188</v>
      </c>
      <c r="M548" s="19"/>
    </row>
    <row r="549" customFormat="false" ht="12.75" hidden="false" customHeight="false" outlineLevel="0" collapsed="false">
      <c r="A549" s="20" t="s">
        <v>1189</v>
      </c>
      <c r="B549" s="21"/>
      <c r="C549" s="21"/>
      <c r="D549" s="21"/>
      <c r="E549" s="22"/>
      <c r="F549" s="21"/>
      <c r="G549" s="23"/>
      <c r="H549" s="21"/>
      <c r="I549" s="21"/>
      <c r="J549" s="21"/>
      <c r="K549" s="21"/>
      <c r="L549" s="24"/>
      <c r="M549" s="25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6"/>
      <c r="B2" s="26"/>
      <c r="C2" s="26"/>
      <c r="D2" s="26"/>
      <c r="F2" s="26"/>
      <c r="G2" s="27"/>
      <c r="H2" s="26"/>
      <c r="I2" s="26"/>
      <c r="J2" s="26"/>
      <c r="K2" s="27"/>
      <c r="L2" s="26"/>
      <c r="M2" s="26"/>
    </row>
    <row r="3" customFormat="false" ht="12.75" hidden="false" customHeight="false" outlineLevel="0" collapsed="false">
      <c r="A3" s="26"/>
      <c r="B3" s="26"/>
      <c r="C3" s="26"/>
      <c r="D3" s="26"/>
      <c r="F3" s="26"/>
      <c r="G3" s="27"/>
      <c r="H3" s="26"/>
      <c r="I3" s="26"/>
      <c r="J3" s="26"/>
      <c r="K3" s="27"/>
      <c r="L3" s="26"/>
      <c r="M3" s="26"/>
    </row>
    <row r="4" customFormat="false" ht="12.75" hidden="false" customHeight="false" outlineLevel="0" collapsed="false">
      <c r="A4" s="26"/>
      <c r="B4" s="26"/>
      <c r="C4" s="26"/>
      <c r="D4" s="26"/>
      <c r="F4" s="26"/>
      <c r="G4" s="27"/>
      <c r="H4" s="26"/>
      <c r="I4" s="26"/>
      <c r="J4" s="26"/>
      <c r="K4" s="27"/>
      <c r="L4" s="26"/>
      <c r="M4" s="26"/>
    </row>
    <row r="5" customFormat="false" ht="12.75" hidden="false" customHeight="false" outlineLevel="0" collapsed="false">
      <c r="A5" s="26"/>
      <c r="B5" s="26"/>
      <c r="C5" s="26"/>
      <c r="D5" s="26"/>
      <c r="F5" s="26"/>
      <c r="G5" s="27"/>
      <c r="H5" s="26"/>
      <c r="I5" s="26"/>
      <c r="J5" s="26"/>
      <c r="K5" s="27"/>
      <c r="L5" s="26"/>
      <c r="M5" s="26"/>
    </row>
    <row r="6" customFormat="false" ht="12.75" hidden="false" customHeight="false" outlineLevel="0" collapsed="false">
      <c r="A6" s="26"/>
      <c r="B6" s="26"/>
      <c r="C6" s="26"/>
      <c r="D6" s="26"/>
      <c r="F6" s="26"/>
      <c r="G6" s="27"/>
      <c r="H6" s="26"/>
      <c r="I6" s="26"/>
      <c r="J6" s="26"/>
      <c r="K6" s="27"/>
      <c r="L6" s="26"/>
      <c r="M6" s="26"/>
    </row>
    <row r="7" customFormat="false" ht="12.75" hidden="false" customHeight="false" outlineLevel="0" collapsed="false">
      <c r="A7" s="26"/>
      <c r="B7" s="26"/>
      <c r="C7" s="26"/>
      <c r="D7" s="26"/>
      <c r="F7" s="26"/>
      <c r="G7" s="27"/>
      <c r="H7" s="26"/>
      <c r="I7" s="26"/>
      <c r="J7" s="26"/>
      <c r="K7" s="27"/>
      <c r="L7" s="26"/>
      <c r="M7" s="26"/>
    </row>
    <row r="8" customFormat="false" ht="12.75" hidden="false" customHeight="false" outlineLevel="0" collapsed="false">
      <c r="A8" s="26"/>
      <c r="B8" s="26"/>
      <c r="C8" s="26"/>
      <c r="D8" s="26"/>
      <c r="F8" s="26"/>
      <c r="G8" s="27"/>
      <c r="H8" s="26"/>
      <c r="I8" s="26"/>
      <c r="J8" s="26"/>
      <c r="K8" s="27"/>
      <c r="L8" s="26"/>
      <c r="M8" s="26"/>
    </row>
    <row r="9" customFormat="false" ht="12.75" hidden="false" customHeight="false" outlineLevel="0" collapsed="false">
      <c r="A9" s="26"/>
      <c r="B9" s="26"/>
      <c r="C9" s="26"/>
      <c r="D9" s="26"/>
      <c r="F9" s="26"/>
      <c r="G9" s="27"/>
      <c r="H9" s="26"/>
      <c r="I9" s="26"/>
      <c r="J9" s="26"/>
      <c r="K9" s="27"/>
      <c r="L9" s="26"/>
      <c r="M9" s="26"/>
    </row>
    <row r="10" customFormat="false" ht="12.75" hidden="false" customHeight="false" outlineLevel="0" collapsed="false">
      <c r="A10" s="26"/>
      <c r="B10" s="26"/>
      <c r="C10" s="26"/>
      <c r="D10" s="26"/>
      <c r="F10" s="26"/>
      <c r="G10" s="27"/>
      <c r="H10" s="26"/>
      <c r="I10" s="26"/>
      <c r="J10" s="26"/>
      <c r="K10" s="27"/>
      <c r="L10" s="26"/>
      <c r="M10" s="26"/>
    </row>
    <row r="11" customFormat="false" ht="12.75" hidden="false" customHeight="false" outlineLevel="0" collapsed="false">
      <c r="A11" s="26"/>
      <c r="B11" s="26"/>
      <c r="C11" s="26"/>
      <c r="D11" s="26"/>
      <c r="F11" s="26"/>
      <c r="G11" s="27"/>
      <c r="H11" s="26"/>
      <c r="I11" s="26"/>
      <c r="J11" s="26"/>
      <c r="K11" s="27"/>
      <c r="L11" s="26"/>
      <c r="M11" s="26"/>
    </row>
    <row r="12" customFormat="false" ht="12.75" hidden="false" customHeight="false" outlineLevel="0" collapsed="false">
      <c r="A12" s="26"/>
      <c r="B12" s="26"/>
      <c r="C12" s="26"/>
      <c r="D12" s="26"/>
      <c r="F12" s="26"/>
      <c r="G12" s="27"/>
      <c r="H12" s="26"/>
      <c r="I12" s="26"/>
      <c r="J12" s="26"/>
      <c r="K12" s="27"/>
      <c r="L12" s="26"/>
      <c r="M12" s="26"/>
    </row>
    <row r="13" customFormat="false" ht="12.75" hidden="false" customHeight="false" outlineLevel="0" collapsed="false">
      <c r="A13" s="26"/>
      <c r="B13" s="26"/>
      <c r="C13" s="26"/>
      <c r="D13" s="26"/>
      <c r="F13" s="26"/>
      <c r="G13" s="27"/>
      <c r="H13" s="26"/>
      <c r="I13" s="26"/>
      <c r="J13" s="26"/>
      <c r="K13" s="27"/>
      <c r="L13" s="26"/>
      <c r="M13" s="26"/>
    </row>
    <row r="14" customFormat="false" ht="12.75" hidden="false" customHeight="false" outlineLevel="0" collapsed="false">
      <c r="A14" s="26"/>
      <c r="B14" s="26"/>
      <c r="C14" s="26"/>
      <c r="D14" s="26"/>
      <c r="F14" s="26"/>
      <c r="G14" s="27"/>
      <c r="H14" s="26"/>
      <c r="I14" s="26"/>
      <c r="J14" s="26"/>
      <c r="K14" s="27"/>
      <c r="L14" s="26"/>
      <c r="M14" s="26"/>
    </row>
    <row r="15" customFormat="false" ht="12.75" hidden="false" customHeight="false" outlineLevel="0" collapsed="false">
      <c r="A15" s="26"/>
      <c r="B15" s="26"/>
      <c r="C15" s="26"/>
      <c r="D15" s="26"/>
      <c r="F15" s="26"/>
      <c r="G15" s="27"/>
      <c r="H15" s="26"/>
      <c r="I15" s="26"/>
      <c r="J15" s="26"/>
      <c r="K15" s="27"/>
      <c r="L15" s="26"/>
      <c r="M15" s="26"/>
    </row>
    <row r="16" customFormat="false" ht="12.75" hidden="false" customHeight="false" outlineLevel="0" collapsed="false">
      <c r="A16" s="26"/>
      <c r="B16" s="26"/>
      <c r="C16" s="26"/>
      <c r="D16" s="26"/>
      <c r="F16" s="26"/>
      <c r="G16" s="27"/>
      <c r="H16" s="26"/>
      <c r="I16" s="26"/>
      <c r="J16" s="26"/>
      <c r="K16" s="27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F17" s="26"/>
      <c r="G17" s="27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F18" s="26"/>
      <c r="G18" s="27"/>
      <c r="H18" s="26"/>
      <c r="I18" s="26"/>
      <c r="J18" s="26"/>
      <c r="K18" s="27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F19" s="26"/>
      <c r="G19" s="27"/>
      <c r="H19" s="26"/>
      <c r="I19" s="26"/>
      <c r="J19" s="26"/>
      <c r="K19" s="27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F20" s="26"/>
      <c r="G20" s="27"/>
      <c r="H20" s="26"/>
      <c r="I20" s="26"/>
      <c r="J20" s="26"/>
      <c r="K20" s="27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F21" s="26"/>
      <c r="G21" s="27"/>
      <c r="H21" s="26"/>
      <c r="I21" s="26"/>
      <c r="J21" s="26"/>
      <c r="K21" s="27"/>
      <c r="L21" s="26"/>
      <c r="M21" s="26"/>
    </row>
    <row r="22" customFormat="false" ht="12.75" hidden="false" customHeight="false" outlineLevel="0" collapsed="false">
      <c r="A22" s="26"/>
      <c r="B22" s="26"/>
      <c r="C22" s="26"/>
      <c r="D22" s="26"/>
      <c r="F22" s="26"/>
      <c r="G22" s="27"/>
      <c r="H22" s="26"/>
      <c r="I22" s="26"/>
      <c r="J22" s="26"/>
      <c r="K22" s="27"/>
      <c r="L22" s="26"/>
      <c r="M22" s="26"/>
    </row>
    <row r="23" customFormat="false" ht="12.75" hidden="false" customHeight="false" outlineLevel="0" collapsed="false">
      <c r="A23" s="26"/>
      <c r="B23" s="26"/>
      <c r="C23" s="26"/>
      <c r="D23" s="26"/>
      <c r="F23" s="26"/>
      <c r="G23" s="27"/>
      <c r="H23" s="26"/>
      <c r="I23" s="26"/>
      <c r="J23" s="26"/>
      <c r="K23" s="27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F24" s="26"/>
      <c r="G24" s="27"/>
      <c r="H24" s="26"/>
      <c r="I24" s="26"/>
      <c r="J24" s="26"/>
      <c r="K24" s="27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F25" s="26"/>
      <c r="G25" s="27"/>
      <c r="H25" s="26"/>
      <c r="I25" s="26"/>
      <c r="J25" s="26"/>
      <c r="K25" s="27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F26" s="26"/>
      <c r="G26" s="27"/>
      <c r="H26" s="26"/>
      <c r="I26" s="26"/>
      <c r="J26" s="26"/>
      <c r="K26" s="27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F27" s="26"/>
      <c r="G27" s="27"/>
      <c r="H27" s="26"/>
      <c r="I27" s="26"/>
      <c r="J27" s="26"/>
      <c r="K27" s="27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F28" s="26"/>
      <c r="G28" s="27"/>
      <c r="H28" s="26"/>
      <c r="I28" s="26"/>
      <c r="J28" s="26"/>
      <c r="K28" s="27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F29" s="26"/>
      <c r="G29" s="27"/>
      <c r="H29" s="26"/>
      <c r="I29" s="26"/>
      <c r="J29" s="26"/>
      <c r="K29" s="27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F30" s="26"/>
      <c r="G30" s="27"/>
      <c r="H30" s="26"/>
      <c r="I30" s="26"/>
      <c r="J30" s="26"/>
      <c r="K30" s="27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F31" s="26"/>
      <c r="G31" s="27"/>
      <c r="H31" s="26"/>
      <c r="I31" s="26"/>
      <c r="J31" s="26"/>
      <c r="K31" s="27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F32" s="26"/>
      <c r="G32" s="27"/>
      <c r="H32" s="26"/>
      <c r="I32" s="26"/>
      <c r="J32" s="26"/>
      <c r="K32" s="27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F33" s="26"/>
      <c r="G33" s="27"/>
      <c r="H33" s="26"/>
      <c r="I33" s="26"/>
      <c r="J33" s="26"/>
      <c r="K33" s="27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F34" s="26"/>
      <c r="G34" s="27"/>
      <c r="H34" s="26"/>
      <c r="I34" s="26"/>
      <c r="J34" s="26"/>
      <c r="K34" s="27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F35" s="26"/>
      <c r="G35" s="27"/>
      <c r="H35" s="26"/>
      <c r="I35" s="26"/>
      <c r="J35" s="26"/>
      <c r="K35" s="27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F36" s="26"/>
      <c r="G36" s="27"/>
      <c r="H36" s="26"/>
      <c r="I36" s="26"/>
      <c r="J36" s="26"/>
      <c r="K36" s="27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F37" s="26"/>
      <c r="G37" s="27"/>
      <c r="H37" s="26"/>
      <c r="I37" s="26"/>
      <c r="J37" s="26"/>
      <c r="K37" s="27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F38" s="26"/>
      <c r="G38" s="27"/>
      <c r="H38" s="26"/>
      <c r="I38" s="26"/>
      <c r="J38" s="26"/>
      <c r="K38" s="27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F39" s="26"/>
      <c r="G39" s="27"/>
      <c r="H39" s="26"/>
      <c r="I39" s="26"/>
      <c r="J39" s="26"/>
      <c r="K39" s="27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F40" s="26"/>
      <c r="G40" s="27"/>
      <c r="H40" s="26"/>
      <c r="I40" s="26"/>
      <c r="J40" s="26"/>
      <c r="K40" s="27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F41" s="26"/>
      <c r="G41" s="27"/>
      <c r="H41" s="26"/>
      <c r="I41" s="26"/>
      <c r="J41" s="26"/>
      <c r="K41" s="27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F42" s="26"/>
      <c r="G42" s="27"/>
      <c r="H42" s="26"/>
      <c r="I42" s="26"/>
      <c r="J42" s="26"/>
      <c r="K42" s="27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F43" s="26"/>
      <c r="G43" s="27"/>
      <c r="H43" s="26"/>
      <c r="I43" s="26"/>
      <c r="J43" s="26"/>
      <c r="K43" s="27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F44" s="26"/>
      <c r="G44" s="27"/>
      <c r="H44" s="26"/>
      <c r="I44" s="26"/>
      <c r="J44" s="26"/>
      <c r="K44" s="27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F45" s="26"/>
      <c r="G45" s="27"/>
      <c r="H45" s="26"/>
      <c r="I45" s="26"/>
      <c r="J45" s="26"/>
      <c r="K45" s="27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F46" s="26"/>
      <c r="G46" s="27"/>
      <c r="H46" s="26"/>
      <c r="I46" s="26"/>
      <c r="J46" s="26"/>
      <c r="K46" s="27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F47" s="26"/>
      <c r="G47" s="27"/>
      <c r="H47" s="26"/>
      <c r="I47" s="26"/>
      <c r="J47" s="26"/>
      <c r="K47" s="27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F48" s="26"/>
      <c r="G48" s="27"/>
      <c r="H48" s="26"/>
      <c r="I48" s="26"/>
      <c r="J48" s="26"/>
      <c r="K48" s="27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F49" s="26"/>
      <c r="G49" s="27"/>
      <c r="H49" s="26"/>
      <c r="I49" s="26"/>
      <c r="J49" s="26"/>
      <c r="K49" s="27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F50" s="26"/>
      <c r="G50" s="27"/>
      <c r="H50" s="26"/>
      <c r="I50" s="26"/>
      <c r="J50" s="26"/>
      <c r="K50" s="27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F51" s="26"/>
      <c r="G51" s="27"/>
      <c r="H51" s="26"/>
      <c r="I51" s="26"/>
      <c r="J51" s="26"/>
      <c r="K51" s="27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F52" s="26"/>
      <c r="G52" s="27"/>
      <c r="H52" s="26"/>
      <c r="I52" s="26"/>
      <c r="J52" s="26"/>
      <c r="K52" s="27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F53" s="26"/>
      <c r="G53" s="27"/>
      <c r="H53" s="26"/>
      <c r="I53" s="26"/>
      <c r="J53" s="26"/>
      <c r="K53" s="27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F54" s="26"/>
      <c r="G54" s="27"/>
      <c r="H54" s="26"/>
      <c r="I54" s="26"/>
      <c r="J54" s="26"/>
      <c r="K54" s="27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F55" s="26"/>
      <c r="G55" s="27"/>
      <c r="H55" s="26"/>
      <c r="I55" s="26"/>
      <c r="J55" s="26"/>
      <c r="K55" s="27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F56" s="26"/>
      <c r="G56" s="27"/>
      <c r="H56" s="26"/>
      <c r="I56" s="26"/>
      <c r="J56" s="26"/>
      <c r="K56" s="27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F57" s="26"/>
      <c r="G57" s="27"/>
      <c r="H57" s="26"/>
      <c r="I57" s="26"/>
      <c r="J57" s="26"/>
      <c r="K57" s="27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F58" s="26"/>
      <c r="G58" s="27"/>
      <c r="H58" s="26"/>
      <c r="I58" s="26"/>
      <c r="J58" s="26"/>
      <c r="K58" s="27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F59" s="26"/>
      <c r="G59" s="27"/>
      <c r="H59" s="26"/>
      <c r="I59" s="26"/>
      <c r="J59" s="26"/>
      <c r="K59" s="27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F60" s="26"/>
      <c r="G60" s="27"/>
      <c r="H60" s="26"/>
      <c r="I60" s="26"/>
      <c r="J60" s="26"/>
      <c r="K60" s="27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F61" s="26"/>
      <c r="G61" s="27"/>
      <c r="H61" s="26"/>
      <c r="I61" s="26"/>
      <c r="J61" s="26"/>
      <c r="K61" s="27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F62" s="26"/>
      <c r="G62" s="27"/>
      <c r="H62" s="26"/>
      <c r="I62" s="26"/>
      <c r="J62" s="26"/>
      <c r="K62" s="27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F63" s="26"/>
      <c r="G63" s="27"/>
      <c r="H63" s="26"/>
      <c r="I63" s="26"/>
      <c r="J63" s="26"/>
      <c r="K63" s="27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F64" s="26"/>
      <c r="G64" s="27"/>
      <c r="H64" s="26"/>
      <c r="I64" s="26"/>
      <c r="J64" s="26"/>
      <c r="K64" s="27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F65" s="26"/>
      <c r="G65" s="27"/>
      <c r="H65" s="26"/>
      <c r="I65" s="26"/>
      <c r="J65" s="26"/>
      <c r="K65" s="27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F66" s="26"/>
      <c r="G66" s="27"/>
      <c r="H66" s="26"/>
      <c r="I66" s="26"/>
      <c r="J66" s="26"/>
      <c r="K66" s="27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F67" s="26"/>
      <c r="G67" s="27"/>
      <c r="H67" s="26"/>
      <c r="I67" s="26"/>
      <c r="J67" s="26"/>
      <c r="K67" s="27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F68" s="26"/>
      <c r="G68" s="27"/>
      <c r="H68" s="26"/>
      <c r="I68" s="26"/>
      <c r="J68" s="26"/>
      <c r="K68" s="27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F69" s="26"/>
      <c r="G69" s="27"/>
      <c r="H69" s="26"/>
      <c r="I69" s="26"/>
      <c r="J69" s="26"/>
      <c r="K69" s="27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F70" s="26"/>
      <c r="G70" s="27"/>
      <c r="H70" s="26"/>
      <c r="I70" s="26"/>
      <c r="J70" s="26"/>
      <c r="K70" s="27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F71" s="26"/>
      <c r="G71" s="27"/>
      <c r="H71" s="26"/>
      <c r="I71" s="26"/>
      <c r="J71" s="26"/>
      <c r="K71" s="27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F72" s="26"/>
      <c r="G72" s="27"/>
      <c r="H72" s="26"/>
      <c r="I72" s="26"/>
      <c r="J72" s="26"/>
      <c r="K72" s="27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F73" s="26"/>
      <c r="G73" s="27"/>
      <c r="H73" s="26"/>
      <c r="I73" s="26"/>
      <c r="J73" s="26"/>
      <c r="K73" s="27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F74" s="26"/>
      <c r="G74" s="27"/>
      <c r="H74" s="26"/>
      <c r="I74" s="26"/>
      <c r="J74" s="26"/>
      <c r="K74" s="27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F75" s="26"/>
      <c r="G75" s="27"/>
      <c r="H75" s="26"/>
      <c r="I75" s="26"/>
      <c r="J75" s="26"/>
      <c r="K75" s="27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F76" s="26"/>
      <c r="G76" s="27"/>
      <c r="H76" s="26"/>
      <c r="I76" s="26"/>
      <c r="J76" s="26"/>
      <c r="K76" s="27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F77" s="26"/>
      <c r="G77" s="27"/>
      <c r="H77" s="26"/>
      <c r="I77" s="26"/>
      <c r="J77" s="26"/>
      <c r="K77" s="27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F78" s="26"/>
      <c r="G78" s="27"/>
      <c r="H78" s="26"/>
      <c r="I78" s="26"/>
      <c r="J78" s="26"/>
      <c r="K78" s="27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F79" s="26"/>
      <c r="G79" s="27"/>
      <c r="H79" s="26"/>
      <c r="I79" s="26"/>
      <c r="J79" s="26"/>
      <c r="K79" s="27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F80" s="26"/>
      <c r="G80" s="27"/>
      <c r="H80" s="26"/>
      <c r="I80" s="26"/>
      <c r="J80" s="26"/>
      <c r="K80" s="27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F81" s="26"/>
      <c r="G81" s="27"/>
      <c r="H81" s="26"/>
      <c r="I81" s="26"/>
      <c r="J81" s="26"/>
      <c r="K81" s="27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F82" s="26"/>
      <c r="G82" s="27"/>
      <c r="H82" s="26"/>
      <c r="I82" s="26"/>
      <c r="J82" s="26"/>
      <c r="K82" s="27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F83" s="26"/>
      <c r="G83" s="27"/>
      <c r="H83" s="26"/>
      <c r="I83" s="26"/>
      <c r="J83" s="26"/>
      <c r="K83" s="27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F84" s="26"/>
      <c r="G84" s="27"/>
      <c r="H84" s="26"/>
      <c r="I84" s="26"/>
      <c r="J84" s="26"/>
      <c r="K84" s="27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F85" s="26"/>
      <c r="G85" s="27"/>
      <c r="H85" s="26"/>
      <c r="I85" s="26"/>
      <c r="J85" s="26"/>
      <c r="K85" s="27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F86" s="26"/>
      <c r="G86" s="27"/>
      <c r="H86" s="26"/>
      <c r="I86" s="26"/>
      <c r="J86" s="26"/>
      <c r="K86" s="27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F87" s="26"/>
      <c r="G87" s="27"/>
      <c r="H87" s="26"/>
      <c r="I87" s="26"/>
      <c r="J87" s="26"/>
      <c r="K87" s="27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F88" s="26"/>
      <c r="G88" s="27"/>
      <c r="H88" s="26"/>
      <c r="I88" s="26"/>
      <c r="J88" s="26"/>
      <c r="K88" s="27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F89" s="26"/>
      <c r="G89" s="27"/>
      <c r="H89" s="26"/>
      <c r="I89" s="26"/>
      <c r="J89" s="26"/>
      <c r="K89" s="27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F90" s="26"/>
      <c r="G90" s="27"/>
      <c r="H90" s="26"/>
      <c r="I90" s="26"/>
      <c r="J90" s="26"/>
      <c r="K90" s="27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F91" s="26"/>
      <c r="G91" s="27"/>
      <c r="H91" s="26"/>
      <c r="I91" s="26"/>
      <c r="J91" s="26"/>
      <c r="K91" s="27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F92" s="26"/>
      <c r="G92" s="27"/>
      <c r="H92" s="26"/>
      <c r="I92" s="26"/>
      <c r="J92" s="26"/>
      <c r="K92" s="27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F93" s="26"/>
      <c r="G93" s="27"/>
      <c r="H93" s="26"/>
      <c r="I93" s="26"/>
      <c r="J93" s="26"/>
      <c r="K93" s="27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F94" s="26"/>
      <c r="G94" s="27"/>
      <c r="H94" s="26"/>
      <c r="I94" s="26"/>
      <c r="J94" s="26"/>
      <c r="K94" s="27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F95" s="26"/>
      <c r="G95" s="27"/>
      <c r="H95" s="26"/>
      <c r="I95" s="26"/>
      <c r="J95" s="26"/>
      <c r="K95" s="27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F96" s="26"/>
      <c r="G96" s="27"/>
      <c r="H96" s="26"/>
      <c r="I96" s="26"/>
      <c r="J96" s="26"/>
      <c r="K96" s="27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F97" s="26"/>
      <c r="G97" s="27"/>
      <c r="H97" s="26"/>
      <c r="I97" s="26"/>
      <c r="J97" s="26"/>
      <c r="K97" s="27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F98" s="26"/>
      <c r="G98" s="27"/>
      <c r="H98" s="26"/>
      <c r="I98" s="26"/>
      <c r="J98" s="26"/>
      <c r="K98" s="27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F99" s="26"/>
      <c r="G99" s="27"/>
      <c r="H99" s="26"/>
      <c r="I99" s="26"/>
      <c r="J99" s="26"/>
      <c r="K99" s="27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F100" s="26"/>
      <c r="G100" s="27"/>
      <c r="H100" s="26"/>
      <c r="I100" s="26"/>
      <c r="J100" s="26"/>
      <c r="K100" s="27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F101" s="26"/>
      <c r="G101" s="27"/>
      <c r="H101" s="26"/>
      <c r="I101" s="26"/>
      <c r="J101" s="26"/>
      <c r="K101" s="27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F102" s="26"/>
      <c r="G102" s="27"/>
      <c r="H102" s="26"/>
      <c r="I102" s="26"/>
      <c r="J102" s="26"/>
      <c r="K102" s="27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F103" s="26"/>
      <c r="G103" s="27"/>
      <c r="H103" s="26"/>
      <c r="I103" s="26"/>
      <c r="J103" s="26"/>
      <c r="K103" s="27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F104" s="26"/>
      <c r="G104" s="27"/>
      <c r="H104" s="26"/>
      <c r="I104" s="26"/>
      <c r="J104" s="26"/>
      <c r="K104" s="27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F105" s="26"/>
      <c r="G105" s="27"/>
      <c r="H105" s="26"/>
      <c r="I105" s="26"/>
      <c r="J105" s="26"/>
      <c r="K105" s="27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F106" s="26"/>
      <c r="G106" s="27"/>
      <c r="H106" s="26"/>
      <c r="I106" s="26"/>
      <c r="J106" s="26"/>
      <c r="K106" s="27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F107" s="26"/>
      <c r="G107" s="27"/>
      <c r="H107" s="26"/>
      <c r="I107" s="26"/>
      <c r="J107" s="26"/>
      <c r="K107" s="27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F108" s="26"/>
      <c r="G108" s="27"/>
      <c r="H108" s="26"/>
      <c r="I108" s="26"/>
      <c r="J108" s="26"/>
      <c r="K108" s="27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F109" s="26"/>
      <c r="G109" s="27"/>
      <c r="H109" s="26"/>
      <c r="I109" s="26"/>
      <c r="J109" s="26"/>
      <c r="K109" s="27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F110" s="26"/>
      <c r="G110" s="27"/>
      <c r="H110" s="26"/>
      <c r="I110" s="26"/>
      <c r="J110" s="26"/>
      <c r="K110" s="27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F111" s="26"/>
      <c r="G111" s="27"/>
      <c r="H111" s="26"/>
      <c r="I111" s="26"/>
      <c r="J111" s="26"/>
      <c r="K111" s="27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F112" s="26"/>
      <c r="G112" s="27"/>
      <c r="H112" s="26"/>
      <c r="I112" s="26"/>
      <c r="J112" s="26"/>
      <c r="K112" s="27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F113" s="26"/>
      <c r="G113" s="27"/>
      <c r="H113" s="26"/>
      <c r="I113" s="26"/>
      <c r="J113" s="26"/>
      <c r="K113" s="27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F114" s="26"/>
      <c r="G114" s="27"/>
      <c r="H114" s="26"/>
      <c r="I114" s="26"/>
      <c r="J114" s="26"/>
      <c r="K114" s="27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F115" s="26"/>
      <c r="G115" s="27"/>
      <c r="H115" s="26"/>
      <c r="I115" s="26"/>
      <c r="J115" s="26"/>
      <c r="K115" s="27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F116" s="26"/>
      <c r="G116" s="27"/>
      <c r="H116" s="26"/>
      <c r="I116" s="26"/>
      <c r="J116" s="26"/>
      <c r="K116" s="27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F117" s="26"/>
      <c r="G117" s="27"/>
      <c r="H117" s="26"/>
      <c r="I117" s="26"/>
      <c r="J117" s="26"/>
      <c r="K117" s="27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F118" s="26"/>
      <c r="G118" s="27"/>
      <c r="H118" s="26"/>
      <c r="I118" s="26"/>
      <c r="J118" s="26"/>
      <c r="K118" s="27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F119" s="26"/>
      <c r="G119" s="27"/>
      <c r="H119" s="26"/>
      <c r="I119" s="26"/>
      <c r="J119" s="26"/>
      <c r="K119" s="27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F120" s="26"/>
      <c r="G120" s="27"/>
      <c r="H120" s="26"/>
      <c r="I120" s="26"/>
      <c r="J120" s="26"/>
      <c r="K120" s="27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F121" s="26"/>
      <c r="G121" s="27"/>
      <c r="H121" s="26"/>
      <c r="I121" s="26"/>
      <c r="J121" s="26"/>
      <c r="K121" s="27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F122" s="26"/>
      <c r="G122" s="27"/>
      <c r="H122" s="26"/>
      <c r="I122" s="26"/>
      <c r="J122" s="26"/>
      <c r="K122" s="27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F123" s="26"/>
      <c r="G123" s="27"/>
      <c r="H123" s="26"/>
      <c r="I123" s="26"/>
      <c r="J123" s="26"/>
      <c r="K123" s="27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F124" s="26"/>
      <c r="G124" s="27"/>
      <c r="H124" s="26"/>
      <c r="I124" s="26"/>
      <c r="J124" s="26"/>
      <c r="K124" s="27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F125" s="26"/>
      <c r="G125" s="27"/>
      <c r="H125" s="26"/>
      <c r="I125" s="26"/>
      <c r="J125" s="26"/>
      <c r="K125" s="27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F126" s="26"/>
      <c r="G126" s="27"/>
      <c r="H126" s="26"/>
      <c r="I126" s="26"/>
      <c r="J126" s="26"/>
      <c r="K126" s="27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F127" s="26"/>
      <c r="G127" s="27"/>
      <c r="H127" s="26"/>
      <c r="I127" s="26"/>
      <c r="J127" s="26"/>
      <c r="K127" s="27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F128" s="26"/>
      <c r="G128" s="27"/>
      <c r="H128" s="26"/>
      <c r="I128" s="26"/>
      <c r="J128" s="26"/>
      <c r="K128" s="27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F129" s="26"/>
      <c r="G129" s="27"/>
      <c r="H129" s="26"/>
      <c r="I129" s="26"/>
      <c r="J129" s="26"/>
      <c r="K129" s="27"/>
      <c r="L129" s="26"/>
      <c r="M129" s="26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6"/>
      <c r="B2" s="26"/>
      <c r="C2" s="26"/>
      <c r="D2" s="26"/>
      <c r="F2" s="26"/>
      <c r="G2" s="27"/>
      <c r="H2" s="26"/>
      <c r="I2" s="26"/>
      <c r="J2" s="26"/>
      <c r="K2" s="27"/>
      <c r="L2" s="26"/>
      <c r="M2" s="26"/>
    </row>
    <row r="3" customFormat="false" ht="12.75" hidden="false" customHeight="false" outlineLevel="0" collapsed="false">
      <c r="A3" s="26"/>
      <c r="B3" s="26"/>
      <c r="C3" s="26"/>
      <c r="D3" s="26"/>
      <c r="F3" s="26"/>
      <c r="G3" s="27"/>
      <c r="H3" s="26"/>
      <c r="I3" s="26"/>
      <c r="J3" s="26"/>
      <c r="K3" s="27"/>
      <c r="L3" s="26"/>
      <c r="M3" s="26"/>
    </row>
    <row r="4" customFormat="false" ht="12.75" hidden="false" customHeight="false" outlineLevel="0" collapsed="false">
      <c r="A4" s="26"/>
      <c r="B4" s="26"/>
      <c r="C4" s="26"/>
      <c r="D4" s="26"/>
      <c r="F4" s="26"/>
      <c r="G4" s="27"/>
      <c r="H4" s="26"/>
      <c r="I4" s="26"/>
      <c r="J4" s="26"/>
      <c r="K4" s="27"/>
      <c r="L4" s="26"/>
      <c r="M4" s="26"/>
    </row>
    <row r="5" customFormat="false" ht="12.75" hidden="false" customHeight="false" outlineLevel="0" collapsed="false">
      <c r="A5" s="26"/>
      <c r="B5" s="26"/>
      <c r="C5" s="26"/>
      <c r="D5" s="26"/>
      <c r="F5" s="26"/>
      <c r="G5" s="27"/>
      <c r="H5" s="26"/>
      <c r="I5" s="26"/>
      <c r="J5" s="26"/>
      <c r="K5" s="27"/>
      <c r="L5" s="26"/>
      <c r="M5" s="26"/>
    </row>
    <row r="6" customFormat="false" ht="12.75" hidden="false" customHeight="false" outlineLevel="0" collapsed="false">
      <c r="A6" s="26"/>
      <c r="B6" s="26"/>
      <c r="C6" s="26"/>
      <c r="D6" s="26"/>
      <c r="F6" s="26"/>
      <c r="G6" s="27"/>
      <c r="H6" s="26"/>
      <c r="I6" s="26"/>
      <c r="J6" s="26"/>
      <c r="K6" s="27"/>
      <c r="L6" s="26"/>
      <c r="M6" s="26"/>
    </row>
    <row r="7" customFormat="false" ht="12.75" hidden="false" customHeight="false" outlineLevel="0" collapsed="false">
      <c r="A7" s="26"/>
      <c r="B7" s="26"/>
      <c r="C7" s="26"/>
      <c r="D7" s="26"/>
      <c r="F7" s="26"/>
      <c r="G7" s="27"/>
      <c r="H7" s="26"/>
      <c r="I7" s="26"/>
      <c r="J7" s="26"/>
      <c r="K7" s="27"/>
      <c r="L7" s="26"/>
      <c r="M7" s="26"/>
    </row>
    <row r="8" customFormat="false" ht="12.75" hidden="false" customHeight="false" outlineLevel="0" collapsed="false">
      <c r="A8" s="26"/>
      <c r="B8" s="26"/>
      <c r="C8" s="26"/>
      <c r="D8" s="26"/>
      <c r="F8" s="26"/>
      <c r="G8" s="27"/>
      <c r="H8" s="26"/>
      <c r="I8" s="26"/>
      <c r="J8" s="26"/>
      <c r="K8" s="27"/>
      <c r="L8" s="26"/>
      <c r="M8" s="26"/>
    </row>
    <row r="9" customFormat="false" ht="12.75" hidden="false" customHeight="false" outlineLevel="0" collapsed="false">
      <c r="A9" s="26"/>
      <c r="B9" s="26"/>
      <c r="C9" s="26"/>
      <c r="D9" s="26"/>
      <c r="F9" s="26"/>
      <c r="G9" s="27"/>
      <c r="H9" s="26"/>
      <c r="I9" s="26"/>
      <c r="J9" s="26"/>
      <c r="K9" s="27"/>
      <c r="L9" s="26"/>
      <c r="M9" s="26"/>
    </row>
    <row r="10" customFormat="false" ht="12.75" hidden="false" customHeight="false" outlineLevel="0" collapsed="false">
      <c r="A10" s="26"/>
      <c r="B10" s="26"/>
      <c r="C10" s="26"/>
      <c r="D10" s="26"/>
      <c r="F10" s="26"/>
      <c r="G10" s="27"/>
      <c r="H10" s="26"/>
      <c r="I10" s="26"/>
      <c r="J10" s="26"/>
      <c r="K10" s="27"/>
      <c r="L10" s="26"/>
      <c r="M10" s="26"/>
    </row>
    <row r="11" customFormat="false" ht="12.75" hidden="false" customHeight="false" outlineLevel="0" collapsed="false">
      <c r="A11" s="26"/>
      <c r="B11" s="26"/>
      <c r="C11" s="26"/>
      <c r="D11" s="26"/>
      <c r="F11" s="26"/>
      <c r="G11" s="27"/>
      <c r="H11" s="26"/>
      <c r="I11" s="26"/>
      <c r="J11" s="26"/>
      <c r="K11" s="27"/>
      <c r="L11" s="26"/>
      <c r="M11" s="26"/>
    </row>
    <row r="12" customFormat="false" ht="12.75" hidden="false" customHeight="false" outlineLevel="0" collapsed="false">
      <c r="A12" s="26"/>
      <c r="B12" s="26"/>
      <c r="C12" s="26"/>
      <c r="D12" s="26"/>
      <c r="F12" s="26"/>
      <c r="G12" s="27"/>
      <c r="H12" s="26"/>
      <c r="I12" s="26"/>
      <c r="J12" s="26"/>
      <c r="K12" s="27"/>
      <c r="L12" s="26"/>
      <c r="M12" s="26"/>
    </row>
    <row r="13" customFormat="false" ht="12.75" hidden="false" customHeight="false" outlineLevel="0" collapsed="false">
      <c r="A13" s="26"/>
      <c r="B13" s="26"/>
      <c r="C13" s="26"/>
      <c r="D13" s="26"/>
      <c r="F13" s="26"/>
      <c r="G13" s="27"/>
      <c r="H13" s="26"/>
      <c r="I13" s="26"/>
      <c r="J13" s="26"/>
      <c r="K13" s="27"/>
      <c r="L13" s="26"/>
      <c r="M13" s="26"/>
    </row>
    <row r="14" customFormat="false" ht="12.75" hidden="false" customHeight="false" outlineLevel="0" collapsed="false">
      <c r="A14" s="26"/>
      <c r="B14" s="26"/>
      <c r="C14" s="26"/>
      <c r="D14" s="26"/>
      <c r="F14" s="26"/>
      <c r="G14" s="27"/>
      <c r="H14" s="26"/>
      <c r="I14" s="26"/>
      <c r="J14" s="26"/>
      <c r="K14" s="27"/>
      <c r="L14" s="26"/>
      <c r="M14" s="26"/>
    </row>
    <row r="15" customFormat="false" ht="12.75" hidden="false" customHeight="false" outlineLevel="0" collapsed="false">
      <c r="A15" s="26"/>
      <c r="B15" s="26"/>
      <c r="C15" s="26"/>
      <c r="D15" s="26"/>
      <c r="F15" s="26"/>
      <c r="G15" s="27"/>
      <c r="H15" s="26"/>
      <c r="I15" s="26"/>
      <c r="J15" s="26"/>
      <c r="K15" s="27"/>
      <c r="L15" s="26"/>
      <c r="M15" s="26"/>
    </row>
    <row r="16" customFormat="false" ht="12.75" hidden="false" customHeight="false" outlineLevel="0" collapsed="false">
      <c r="A16" s="26"/>
      <c r="B16" s="26"/>
      <c r="C16" s="26"/>
      <c r="D16" s="26"/>
      <c r="F16" s="26"/>
      <c r="G16" s="27"/>
      <c r="H16" s="26"/>
      <c r="I16" s="26"/>
      <c r="J16" s="26"/>
      <c r="K16" s="27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F17" s="26"/>
      <c r="G17" s="27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F18" s="26"/>
      <c r="G18" s="27"/>
      <c r="H18" s="26"/>
      <c r="I18" s="26"/>
      <c r="J18" s="26"/>
      <c r="K18" s="27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F19" s="26"/>
      <c r="G19" s="27"/>
      <c r="H19" s="26"/>
      <c r="I19" s="26"/>
      <c r="J19" s="26"/>
      <c r="K19" s="27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F20" s="26"/>
      <c r="G20" s="27"/>
      <c r="H20" s="26"/>
      <c r="I20" s="26"/>
      <c r="J20" s="26"/>
      <c r="K20" s="27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F21" s="26"/>
      <c r="G21" s="27"/>
      <c r="H21" s="26"/>
      <c r="I21" s="26"/>
      <c r="J21" s="26"/>
      <c r="K21" s="27"/>
      <c r="L21" s="26"/>
      <c r="M21" s="26"/>
    </row>
    <row r="22" customFormat="false" ht="12.75" hidden="false" customHeight="false" outlineLevel="0" collapsed="false">
      <c r="A22" s="26"/>
      <c r="B22" s="26"/>
      <c r="C22" s="26"/>
      <c r="D22" s="26"/>
      <c r="F22" s="26"/>
      <c r="G22" s="27"/>
      <c r="H22" s="26"/>
      <c r="I22" s="26"/>
      <c r="J22" s="26"/>
      <c r="K22" s="27"/>
      <c r="L22" s="26"/>
      <c r="M22" s="26"/>
    </row>
    <row r="23" customFormat="false" ht="12.75" hidden="false" customHeight="false" outlineLevel="0" collapsed="false">
      <c r="A23" s="26"/>
      <c r="B23" s="26"/>
      <c r="C23" s="26"/>
      <c r="D23" s="26"/>
      <c r="F23" s="26"/>
      <c r="G23" s="27"/>
      <c r="H23" s="26"/>
      <c r="I23" s="26"/>
      <c r="J23" s="26"/>
      <c r="K23" s="27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F24" s="26"/>
      <c r="G24" s="27"/>
      <c r="H24" s="26"/>
      <c r="I24" s="26"/>
      <c r="J24" s="26"/>
      <c r="K24" s="27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F25" s="26"/>
      <c r="G25" s="27"/>
      <c r="H25" s="26"/>
      <c r="I25" s="26"/>
      <c r="J25" s="26"/>
      <c r="K25" s="27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F26" s="26"/>
      <c r="G26" s="27"/>
      <c r="H26" s="26"/>
      <c r="I26" s="26"/>
      <c r="J26" s="26"/>
      <c r="K26" s="27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F27" s="26"/>
      <c r="G27" s="27"/>
      <c r="H27" s="26"/>
      <c r="I27" s="26"/>
      <c r="J27" s="26"/>
      <c r="K27" s="27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F28" s="26"/>
      <c r="G28" s="27"/>
      <c r="H28" s="26"/>
      <c r="I28" s="26"/>
      <c r="J28" s="26"/>
      <c r="K28" s="27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F29" s="26"/>
      <c r="G29" s="27"/>
      <c r="H29" s="26"/>
      <c r="I29" s="26"/>
      <c r="J29" s="26"/>
      <c r="K29" s="27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F30" s="26"/>
      <c r="G30" s="27"/>
      <c r="H30" s="26"/>
      <c r="I30" s="26"/>
      <c r="J30" s="26"/>
      <c r="K30" s="27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F31" s="26"/>
      <c r="G31" s="27"/>
      <c r="H31" s="26"/>
      <c r="I31" s="26"/>
      <c r="J31" s="26"/>
      <c r="K31" s="27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F32" s="26"/>
      <c r="G32" s="27"/>
      <c r="H32" s="26"/>
      <c r="I32" s="26"/>
      <c r="J32" s="26"/>
      <c r="K32" s="27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F33" s="26"/>
      <c r="G33" s="27"/>
      <c r="H33" s="26"/>
      <c r="I33" s="26"/>
      <c r="J33" s="26"/>
      <c r="K33" s="27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F34" s="26"/>
      <c r="G34" s="27"/>
      <c r="H34" s="26"/>
      <c r="I34" s="26"/>
      <c r="J34" s="26"/>
      <c r="K34" s="27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F35" s="26"/>
      <c r="G35" s="27"/>
      <c r="H35" s="26"/>
      <c r="I35" s="26"/>
      <c r="J35" s="26"/>
      <c r="K35" s="27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F36" s="26"/>
      <c r="G36" s="27"/>
      <c r="H36" s="26"/>
      <c r="I36" s="26"/>
      <c r="J36" s="26"/>
      <c r="K36" s="27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F37" s="26"/>
      <c r="G37" s="27"/>
      <c r="H37" s="26"/>
      <c r="I37" s="26"/>
      <c r="J37" s="26"/>
      <c r="K37" s="27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F38" s="26"/>
      <c r="G38" s="27"/>
      <c r="H38" s="26"/>
      <c r="I38" s="26"/>
      <c r="J38" s="26"/>
      <c r="K38" s="27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F39" s="26"/>
      <c r="G39" s="27"/>
      <c r="H39" s="26"/>
      <c r="I39" s="26"/>
      <c r="J39" s="26"/>
      <c r="K39" s="27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F40" s="26"/>
      <c r="G40" s="27"/>
      <c r="H40" s="26"/>
      <c r="I40" s="26"/>
      <c r="J40" s="26"/>
      <c r="K40" s="27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F41" s="26"/>
      <c r="G41" s="27"/>
      <c r="H41" s="26"/>
      <c r="I41" s="26"/>
      <c r="J41" s="26"/>
      <c r="K41" s="27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F42" s="26"/>
      <c r="G42" s="27"/>
      <c r="H42" s="26"/>
      <c r="I42" s="26"/>
      <c r="J42" s="26"/>
      <c r="K42" s="27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F43" s="26"/>
      <c r="G43" s="27"/>
      <c r="H43" s="26"/>
      <c r="I43" s="26"/>
      <c r="J43" s="26"/>
      <c r="K43" s="27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F44" s="26"/>
      <c r="G44" s="27"/>
      <c r="H44" s="26"/>
      <c r="I44" s="26"/>
      <c r="J44" s="26"/>
      <c r="K44" s="27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F45" s="26"/>
      <c r="G45" s="27"/>
      <c r="H45" s="26"/>
      <c r="I45" s="26"/>
      <c r="J45" s="26"/>
      <c r="K45" s="27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F46" s="26"/>
      <c r="G46" s="27"/>
      <c r="H46" s="26"/>
      <c r="I46" s="26"/>
      <c r="J46" s="26"/>
      <c r="K46" s="27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F47" s="26"/>
      <c r="G47" s="27"/>
      <c r="H47" s="26"/>
      <c r="I47" s="26"/>
      <c r="J47" s="26"/>
      <c r="K47" s="27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F48" s="26"/>
      <c r="G48" s="27"/>
      <c r="H48" s="26"/>
      <c r="I48" s="26"/>
      <c r="J48" s="26"/>
      <c r="K48" s="27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F49" s="26"/>
      <c r="G49" s="27"/>
      <c r="H49" s="26"/>
      <c r="I49" s="26"/>
      <c r="J49" s="26"/>
      <c r="K49" s="27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F50" s="26"/>
      <c r="G50" s="27"/>
      <c r="H50" s="26"/>
      <c r="I50" s="26"/>
      <c r="J50" s="26"/>
      <c r="K50" s="27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F51" s="26"/>
      <c r="G51" s="27"/>
      <c r="H51" s="26"/>
      <c r="I51" s="26"/>
      <c r="J51" s="26"/>
      <c r="K51" s="27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F52" s="26"/>
      <c r="G52" s="27"/>
      <c r="H52" s="26"/>
      <c r="I52" s="26"/>
      <c r="J52" s="26"/>
      <c r="K52" s="27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F53" s="26"/>
      <c r="G53" s="27"/>
      <c r="H53" s="26"/>
      <c r="I53" s="26"/>
      <c r="J53" s="26"/>
      <c r="K53" s="27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F54" s="26"/>
      <c r="G54" s="27"/>
      <c r="H54" s="26"/>
      <c r="I54" s="26"/>
      <c r="J54" s="26"/>
      <c r="K54" s="27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F55" s="26"/>
      <c r="G55" s="27"/>
      <c r="H55" s="26"/>
      <c r="I55" s="26"/>
      <c r="J55" s="26"/>
      <c r="K55" s="27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F56" s="26"/>
      <c r="G56" s="27"/>
      <c r="H56" s="26"/>
      <c r="I56" s="26"/>
      <c r="J56" s="26"/>
      <c r="K56" s="27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F57" s="26"/>
      <c r="G57" s="27"/>
      <c r="H57" s="26"/>
      <c r="I57" s="26"/>
      <c r="J57" s="26"/>
      <c r="K57" s="27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F58" s="26"/>
      <c r="G58" s="27"/>
      <c r="H58" s="26"/>
      <c r="I58" s="26"/>
      <c r="J58" s="26"/>
      <c r="K58" s="27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F59" s="26"/>
      <c r="G59" s="27"/>
      <c r="H59" s="26"/>
      <c r="I59" s="26"/>
      <c r="J59" s="26"/>
      <c r="K59" s="27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F60" s="26"/>
      <c r="G60" s="27"/>
      <c r="H60" s="26"/>
      <c r="I60" s="26"/>
      <c r="J60" s="26"/>
      <c r="K60" s="27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F61" s="26"/>
      <c r="G61" s="27"/>
      <c r="H61" s="26"/>
      <c r="I61" s="26"/>
      <c r="J61" s="26"/>
      <c r="K61" s="27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F62" s="26"/>
      <c r="G62" s="27"/>
      <c r="H62" s="26"/>
      <c r="I62" s="26"/>
      <c r="J62" s="26"/>
      <c r="K62" s="27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F63" s="26"/>
      <c r="G63" s="27"/>
      <c r="H63" s="26"/>
      <c r="I63" s="26"/>
      <c r="J63" s="26"/>
      <c r="K63" s="27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F64" s="26"/>
      <c r="G64" s="27"/>
      <c r="H64" s="26"/>
      <c r="I64" s="26"/>
      <c r="J64" s="26"/>
      <c r="K64" s="27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F65" s="26"/>
      <c r="G65" s="27"/>
      <c r="H65" s="26"/>
      <c r="I65" s="26"/>
      <c r="J65" s="26"/>
      <c r="K65" s="27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F66" s="26"/>
      <c r="G66" s="27"/>
      <c r="H66" s="26"/>
      <c r="I66" s="26"/>
      <c r="J66" s="26"/>
      <c r="K66" s="27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F67" s="26"/>
      <c r="G67" s="27"/>
      <c r="H67" s="26"/>
      <c r="I67" s="26"/>
      <c r="J67" s="26"/>
      <c r="K67" s="27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F68" s="26"/>
      <c r="G68" s="27"/>
      <c r="H68" s="26"/>
      <c r="I68" s="26"/>
      <c r="J68" s="26"/>
      <c r="K68" s="27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F69" s="26"/>
      <c r="G69" s="27"/>
      <c r="H69" s="26"/>
      <c r="I69" s="26"/>
      <c r="J69" s="26"/>
      <c r="K69" s="27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F70" s="26"/>
      <c r="G70" s="27"/>
      <c r="H70" s="26"/>
      <c r="I70" s="26"/>
      <c r="J70" s="26"/>
      <c r="K70" s="27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F71" s="26"/>
      <c r="G71" s="27"/>
      <c r="H71" s="26"/>
      <c r="I71" s="26"/>
      <c r="J71" s="26"/>
      <c r="K71" s="27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F72" s="26"/>
      <c r="G72" s="27"/>
      <c r="H72" s="26"/>
      <c r="I72" s="26"/>
      <c r="J72" s="26"/>
      <c r="K72" s="27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F73" s="26"/>
      <c r="G73" s="27"/>
      <c r="H73" s="26"/>
      <c r="I73" s="26"/>
      <c r="J73" s="26"/>
      <c r="K73" s="27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F74" s="26"/>
      <c r="G74" s="27"/>
      <c r="H74" s="26"/>
      <c r="I74" s="26"/>
      <c r="J74" s="26"/>
      <c r="K74" s="27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F75" s="26"/>
      <c r="G75" s="27"/>
      <c r="H75" s="26"/>
      <c r="I75" s="26"/>
      <c r="J75" s="26"/>
      <c r="K75" s="27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F76" s="26"/>
      <c r="G76" s="27"/>
      <c r="H76" s="26"/>
      <c r="I76" s="26"/>
      <c r="J76" s="26"/>
      <c r="K76" s="27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F77" s="26"/>
      <c r="G77" s="27"/>
      <c r="H77" s="26"/>
      <c r="I77" s="26"/>
      <c r="J77" s="26"/>
      <c r="K77" s="27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F78" s="26"/>
      <c r="G78" s="27"/>
      <c r="H78" s="26"/>
      <c r="I78" s="26"/>
      <c r="J78" s="26"/>
      <c r="K78" s="27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F79" s="26"/>
      <c r="G79" s="27"/>
      <c r="H79" s="26"/>
      <c r="I79" s="26"/>
      <c r="J79" s="26"/>
      <c r="K79" s="27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F80" s="26"/>
      <c r="G80" s="27"/>
      <c r="H80" s="26"/>
      <c r="I80" s="26"/>
      <c r="J80" s="26"/>
      <c r="K80" s="27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F81" s="26"/>
      <c r="G81" s="27"/>
      <c r="H81" s="26"/>
      <c r="I81" s="26"/>
      <c r="J81" s="26"/>
      <c r="K81" s="27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F82" s="26"/>
      <c r="G82" s="27"/>
      <c r="H82" s="26"/>
      <c r="I82" s="26"/>
      <c r="J82" s="26"/>
      <c r="K82" s="27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F83" s="26"/>
      <c r="G83" s="27"/>
      <c r="H83" s="26"/>
      <c r="I83" s="26"/>
      <c r="J83" s="26"/>
      <c r="K83" s="27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F84" s="26"/>
      <c r="G84" s="27"/>
      <c r="H84" s="26"/>
      <c r="I84" s="26"/>
      <c r="J84" s="26"/>
      <c r="K84" s="27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F85" s="26"/>
      <c r="G85" s="27"/>
      <c r="H85" s="26"/>
      <c r="I85" s="26"/>
      <c r="J85" s="26"/>
      <c r="K85" s="27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F86" s="26"/>
      <c r="G86" s="27"/>
      <c r="H86" s="26"/>
      <c r="I86" s="26"/>
      <c r="J86" s="26"/>
      <c r="K86" s="27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F87" s="26"/>
      <c r="G87" s="27"/>
      <c r="H87" s="26"/>
      <c r="I87" s="26"/>
      <c r="J87" s="26"/>
      <c r="K87" s="27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F88" s="26"/>
      <c r="G88" s="27"/>
      <c r="H88" s="26"/>
      <c r="I88" s="26"/>
      <c r="J88" s="26"/>
      <c r="K88" s="27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F89" s="26"/>
      <c r="G89" s="27"/>
      <c r="H89" s="26"/>
      <c r="I89" s="26"/>
      <c r="J89" s="26"/>
      <c r="K89" s="27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F90" s="26"/>
      <c r="G90" s="27"/>
      <c r="H90" s="26"/>
      <c r="I90" s="26"/>
      <c r="J90" s="26"/>
      <c r="K90" s="27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F91" s="26"/>
      <c r="G91" s="27"/>
      <c r="H91" s="26"/>
      <c r="I91" s="26"/>
      <c r="J91" s="26"/>
      <c r="K91" s="27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F92" s="26"/>
      <c r="G92" s="27"/>
      <c r="H92" s="26"/>
      <c r="I92" s="26"/>
      <c r="J92" s="26"/>
      <c r="K92" s="27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F93" s="26"/>
      <c r="G93" s="27"/>
      <c r="H93" s="26"/>
      <c r="I93" s="26"/>
      <c r="J93" s="26"/>
      <c r="K93" s="27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F94" s="26"/>
      <c r="G94" s="27"/>
      <c r="H94" s="26"/>
      <c r="I94" s="26"/>
      <c r="J94" s="26"/>
      <c r="K94" s="27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F95" s="26"/>
      <c r="G95" s="27"/>
      <c r="H95" s="26"/>
      <c r="I95" s="26"/>
      <c r="J95" s="26"/>
      <c r="K95" s="27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F96" s="26"/>
      <c r="G96" s="27"/>
      <c r="H96" s="26"/>
      <c r="I96" s="26"/>
      <c r="J96" s="26"/>
      <c r="K96" s="27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F97" s="26"/>
      <c r="G97" s="27"/>
      <c r="H97" s="26"/>
      <c r="I97" s="26"/>
      <c r="J97" s="26"/>
      <c r="K97" s="27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F98" s="26"/>
      <c r="G98" s="27"/>
      <c r="H98" s="26"/>
      <c r="I98" s="26"/>
      <c r="J98" s="26"/>
      <c r="K98" s="27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F99" s="26"/>
      <c r="G99" s="27"/>
      <c r="H99" s="26"/>
      <c r="I99" s="26"/>
      <c r="J99" s="26"/>
      <c r="K99" s="27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F100" s="26"/>
      <c r="G100" s="27"/>
      <c r="H100" s="26"/>
      <c r="I100" s="26"/>
      <c r="J100" s="26"/>
      <c r="K100" s="27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F101" s="26"/>
      <c r="G101" s="27"/>
      <c r="H101" s="26"/>
      <c r="I101" s="26"/>
      <c r="J101" s="26"/>
      <c r="K101" s="27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F102" s="26"/>
      <c r="G102" s="27"/>
      <c r="H102" s="26"/>
      <c r="I102" s="26"/>
      <c r="J102" s="26"/>
      <c r="K102" s="27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F103" s="26"/>
      <c r="G103" s="27"/>
      <c r="H103" s="26"/>
      <c r="I103" s="26"/>
      <c r="J103" s="26"/>
      <c r="K103" s="27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F104" s="26"/>
      <c r="G104" s="27"/>
      <c r="H104" s="26"/>
      <c r="I104" s="26"/>
      <c r="J104" s="26"/>
      <c r="K104" s="27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F105" s="26"/>
      <c r="G105" s="27"/>
      <c r="H105" s="26"/>
      <c r="I105" s="26"/>
      <c r="J105" s="26"/>
      <c r="K105" s="27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F106" s="26"/>
      <c r="G106" s="27"/>
      <c r="H106" s="26"/>
      <c r="I106" s="26"/>
      <c r="J106" s="26"/>
      <c r="K106" s="27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F107" s="26"/>
      <c r="G107" s="27"/>
      <c r="H107" s="26"/>
      <c r="I107" s="26"/>
      <c r="J107" s="26"/>
      <c r="K107" s="27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F108" s="26"/>
      <c r="G108" s="27"/>
      <c r="H108" s="26"/>
      <c r="I108" s="26"/>
      <c r="J108" s="26"/>
      <c r="K108" s="27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F109" s="26"/>
      <c r="G109" s="27"/>
      <c r="H109" s="26"/>
      <c r="I109" s="26"/>
      <c r="J109" s="26"/>
      <c r="K109" s="27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F110" s="26"/>
      <c r="G110" s="27"/>
      <c r="H110" s="26"/>
      <c r="I110" s="26"/>
      <c r="J110" s="26"/>
      <c r="K110" s="27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F111" s="26"/>
      <c r="G111" s="27"/>
      <c r="H111" s="26"/>
      <c r="I111" s="26"/>
      <c r="J111" s="26"/>
      <c r="K111" s="27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F112" s="26"/>
      <c r="G112" s="27"/>
      <c r="H112" s="26"/>
      <c r="I112" s="26"/>
      <c r="J112" s="26"/>
      <c r="K112" s="27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F113" s="26"/>
      <c r="G113" s="27"/>
      <c r="H113" s="26"/>
      <c r="I113" s="26"/>
      <c r="J113" s="26"/>
      <c r="K113" s="27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F114" s="26"/>
      <c r="G114" s="27"/>
      <c r="H114" s="26"/>
      <c r="I114" s="26"/>
      <c r="J114" s="26"/>
      <c r="K114" s="27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F115" s="26"/>
      <c r="G115" s="27"/>
      <c r="H115" s="26"/>
      <c r="I115" s="26"/>
      <c r="J115" s="26"/>
      <c r="K115" s="27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F116" s="26"/>
      <c r="G116" s="27"/>
      <c r="H116" s="26"/>
      <c r="I116" s="26"/>
      <c r="J116" s="26"/>
      <c r="K116" s="27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F117" s="26"/>
      <c r="G117" s="27"/>
      <c r="H117" s="26"/>
      <c r="I117" s="26"/>
      <c r="J117" s="26"/>
      <c r="K117" s="27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F118" s="26"/>
      <c r="G118" s="27"/>
      <c r="H118" s="26"/>
      <c r="I118" s="26"/>
      <c r="J118" s="26"/>
      <c r="K118" s="27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F119" s="26"/>
      <c r="G119" s="27"/>
      <c r="H119" s="26"/>
      <c r="I119" s="26"/>
      <c r="J119" s="26"/>
      <c r="K119" s="27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F120" s="26"/>
      <c r="G120" s="27"/>
      <c r="H120" s="26"/>
      <c r="I120" s="26"/>
      <c r="J120" s="26"/>
      <c r="K120" s="27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F121" s="26"/>
      <c r="G121" s="27"/>
      <c r="H121" s="26"/>
      <c r="I121" s="26"/>
      <c r="J121" s="26"/>
      <c r="K121" s="27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F122" s="26"/>
      <c r="G122" s="27"/>
      <c r="H122" s="26"/>
      <c r="I122" s="26"/>
      <c r="J122" s="26"/>
      <c r="K122" s="27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F123" s="26"/>
      <c r="G123" s="27"/>
      <c r="H123" s="26"/>
      <c r="I123" s="26"/>
      <c r="J123" s="26"/>
      <c r="K123" s="27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F124" s="26"/>
      <c r="G124" s="27"/>
      <c r="H124" s="26"/>
      <c r="I124" s="26"/>
      <c r="J124" s="26"/>
      <c r="K124" s="27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F125" s="26"/>
      <c r="G125" s="27"/>
      <c r="H125" s="26"/>
      <c r="I125" s="26"/>
      <c r="J125" s="26"/>
      <c r="K125" s="27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F126" s="26"/>
      <c r="G126" s="27"/>
      <c r="H126" s="26"/>
      <c r="I126" s="26"/>
      <c r="J126" s="26"/>
      <c r="K126" s="27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F127" s="26"/>
      <c r="G127" s="27"/>
      <c r="H127" s="26"/>
      <c r="I127" s="26"/>
      <c r="J127" s="26"/>
      <c r="K127" s="27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F128" s="26"/>
      <c r="G128" s="27"/>
      <c r="H128" s="26"/>
      <c r="I128" s="26"/>
      <c r="J128" s="26"/>
      <c r="K128" s="27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F129" s="26"/>
      <c r="G129" s="27"/>
      <c r="H129" s="26"/>
      <c r="I129" s="26"/>
      <c r="J129" s="26"/>
      <c r="K129" s="27"/>
      <c r="L129" s="26"/>
      <c r="M129" s="26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6"/>
      <c r="B2" s="26"/>
      <c r="C2" s="26"/>
      <c r="D2" s="26"/>
      <c r="F2" s="26"/>
      <c r="G2" s="27"/>
      <c r="H2" s="26"/>
      <c r="I2" s="26"/>
      <c r="J2" s="26"/>
      <c r="K2" s="27"/>
      <c r="L2" s="26"/>
      <c r="M2" s="26"/>
    </row>
    <row r="3" customFormat="false" ht="12.75" hidden="false" customHeight="false" outlineLevel="0" collapsed="false">
      <c r="A3" s="26"/>
      <c r="B3" s="26"/>
      <c r="C3" s="26"/>
      <c r="D3" s="26"/>
      <c r="F3" s="26"/>
      <c r="G3" s="27"/>
      <c r="H3" s="26"/>
      <c r="I3" s="26"/>
      <c r="J3" s="26"/>
      <c r="K3" s="27"/>
      <c r="L3" s="26"/>
      <c r="M3" s="26"/>
    </row>
    <row r="4" customFormat="false" ht="12.75" hidden="false" customHeight="false" outlineLevel="0" collapsed="false">
      <c r="A4" s="26"/>
      <c r="B4" s="26"/>
      <c r="C4" s="26"/>
      <c r="D4" s="26"/>
      <c r="F4" s="26"/>
      <c r="G4" s="27"/>
      <c r="H4" s="26"/>
      <c r="I4" s="26"/>
      <c r="J4" s="26"/>
      <c r="K4" s="27"/>
      <c r="L4" s="26"/>
      <c r="M4" s="26"/>
    </row>
    <row r="5" customFormat="false" ht="12.75" hidden="false" customHeight="false" outlineLevel="0" collapsed="false">
      <c r="A5" s="26"/>
      <c r="B5" s="26"/>
      <c r="C5" s="26"/>
      <c r="D5" s="26"/>
      <c r="F5" s="26"/>
      <c r="G5" s="27"/>
      <c r="H5" s="26"/>
      <c r="I5" s="26"/>
      <c r="J5" s="26"/>
      <c r="K5" s="27"/>
      <c r="L5" s="26"/>
      <c r="M5" s="26"/>
    </row>
    <row r="6" customFormat="false" ht="12.75" hidden="false" customHeight="false" outlineLevel="0" collapsed="false">
      <c r="A6" s="26"/>
      <c r="B6" s="26"/>
      <c r="C6" s="26"/>
      <c r="D6" s="26"/>
      <c r="F6" s="26"/>
      <c r="G6" s="27"/>
      <c r="H6" s="26"/>
      <c r="I6" s="26"/>
      <c r="J6" s="26"/>
      <c r="K6" s="27"/>
      <c r="L6" s="26"/>
      <c r="M6" s="26"/>
    </row>
    <row r="7" customFormat="false" ht="12.75" hidden="false" customHeight="false" outlineLevel="0" collapsed="false">
      <c r="A7" s="26"/>
      <c r="B7" s="26"/>
      <c r="C7" s="26"/>
      <c r="D7" s="26"/>
      <c r="F7" s="26"/>
      <c r="G7" s="27"/>
      <c r="H7" s="26"/>
      <c r="I7" s="26"/>
      <c r="J7" s="26"/>
      <c r="K7" s="27"/>
      <c r="L7" s="26"/>
      <c r="M7" s="26"/>
    </row>
    <row r="8" customFormat="false" ht="12.75" hidden="false" customHeight="false" outlineLevel="0" collapsed="false">
      <c r="A8" s="26"/>
      <c r="B8" s="26"/>
      <c r="C8" s="26"/>
      <c r="D8" s="26"/>
      <c r="F8" s="26"/>
      <c r="G8" s="27"/>
      <c r="H8" s="26"/>
      <c r="I8" s="26"/>
      <c r="J8" s="26"/>
      <c r="K8" s="27"/>
      <c r="L8" s="26"/>
      <c r="M8" s="26"/>
    </row>
    <row r="9" customFormat="false" ht="12.75" hidden="false" customHeight="false" outlineLevel="0" collapsed="false">
      <c r="A9" s="26"/>
      <c r="B9" s="26"/>
      <c r="C9" s="26"/>
      <c r="D9" s="26"/>
      <c r="F9" s="26"/>
      <c r="G9" s="27"/>
      <c r="H9" s="26"/>
      <c r="I9" s="26"/>
      <c r="J9" s="26"/>
      <c r="K9" s="27"/>
      <c r="L9" s="26"/>
      <c r="M9" s="26"/>
    </row>
    <row r="10" customFormat="false" ht="12.75" hidden="false" customHeight="false" outlineLevel="0" collapsed="false">
      <c r="A10" s="26"/>
      <c r="B10" s="26"/>
      <c r="C10" s="26"/>
      <c r="D10" s="26"/>
      <c r="F10" s="26"/>
      <c r="G10" s="27"/>
      <c r="H10" s="26"/>
      <c r="I10" s="26"/>
      <c r="J10" s="26"/>
      <c r="K10" s="27"/>
      <c r="L10" s="26"/>
      <c r="M10" s="26"/>
    </row>
    <row r="11" customFormat="false" ht="12.75" hidden="false" customHeight="false" outlineLevel="0" collapsed="false">
      <c r="A11" s="26"/>
      <c r="B11" s="26"/>
      <c r="C11" s="26"/>
      <c r="D11" s="26"/>
      <c r="F11" s="26"/>
      <c r="G11" s="27"/>
      <c r="H11" s="26"/>
      <c r="I11" s="26"/>
      <c r="J11" s="26"/>
      <c r="K11" s="27"/>
      <c r="L11" s="26"/>
      <c r="M11" s="26"/>
    </row>
    <row r="12" customFormat="false" ht="12.75" hidden="false" customHeight="false" outlineLevel="0" collapsed="false">
      <c r="A12" s="26"/>
      <c r="B12" s="26"/>
      <c r="C12" s="26"/>
      <c r="D12" s="26"/>
      <c r="F12" s="26"/>
      <c r="G12" s="27"/>
      <c r="H12" s="26"/>
      <c r="I12" s="26"/>
      <c r="J12" s="26"/>
      <c r="K12" s="27"/>
      <c r="L12" s="26"/>
      <c r="M12" s="26"/>
    </row>
    <row r="13" customFormat="false" ht="12.75" hidden="false" customHeight="false" outlineLevel="0" collapsed="false">
      <c r="A13" s="26"/>
      <c r="B13" s="26"/>
      <c r="C13" s="26"/>
      <c r="D13" s="26"/>
      <c r="F13" s="26"/>
      <c r="G13" s="27"/>
      <c r="H13" s="26"/>
      <c r="I13" s="26"/>
      <c r="J13" s="26"/>
      <c r="K13" s="27"/>
      <c r="L13" s="26"/>
      <c r="M13" s="26"/>
    </row>
    <row r="14" customFormat="false" ht="12.75" hidden="false" customHeight="false" outlineLevel="0" collapsed="false">
      <c r="A14" s="26"/>
      <c r="B14" s="26"/>
      <c r="C14" s="26"/>
      <c r="D14" s="26"/>
      <c r="F14" s="26"/>
      <c r="G14" s="27"/>
      <c r="H14" s="26"/>
      <c r="I14" s="26"/>
      <c r="J14" s="26"/>
      <c r="K14" s="27"/>
      <c r="L14" s="26"/>
      <c r="M14" s="26"/>
    </row>
    <row r="15" customFormat="false" ht="12.75" hidden="false" customHeight="false" outlineLevel="0" collapsed="false">
      <c r="A15" s="26"/>
      <c r="B15" s="26"/>
      <c r="C15" s="26"/>
      <c r="D15" s="26"/>
      <c r="F15" s="26"/>
      <c r="G15" s="27"/>
      <c r="H15" s="26"/>
      <c r="I15" s="26"/>
      <c r="J15" s="26"/>
      <c r="K15" s="27"/>
      <c r="L15" s="26"/>
      <c r="M15" s="26"/>
    </row>
    <row r="16" customFormat="false" ht="12.75" hidden="false" customHeight="false" outlineLevel="0" collapsed="false">
      <c r="A16" s="26"/>
      <c r="B16" s="26"/>
      <c r="C16" s="26"/>
      <c r="D16" s="26"/>
      <c r="F16" s="26"/>
      <c r="G16" s="27"/>
      <c r="H16" s="26"/>
      <c r="I16" s="26"/>
      <c r="J16" s="26"/>
      <c r="K16" s="27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F17" s="26"/>
      <c r="G17" s="27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F18" s="26"/>
      <c r="G18" s="27"/>
      <c r="H18" s="26"/>
      <c r="I18" s="26"/>
      <c r="J18" s="26"/>
      <c r="K18" s="27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F19" s="26"/>
      <c r="G19" s="27"/>
      <c r="H19" s="26"/>
      <c r="I19" s="26"/>
      <c r="J19" s="26"/>
      <c r="K19" s="27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F20" s="26"/>
      <c r="G20" s="27"/>
      <c r="H20" s="26"/>
      <c r="I20" s="26"/>
      <c r="J20" s="26"/>
      <c r="K20" s="27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F21" s="26"/>
      <c r="G21" s="27"/>
      <c r="H21" s="26"/>
      <c r="I21" s="26"/>
      <c r="J21" s="26"/>
      <c r="K21" s="27"/>
      <c r="L21" s="26"/>
      <c r="M21" s="26"/>
    </row>
    <row r="22" customFormat="false" ht="12.75" hidden="false" customHeight="false" outlineLevel="0" collapsed="false">
      <c r="A22" s="26"/>
      <c r="B22" s="26"/>
      <c r="C22" s="26"/>
      <c r="D22" s="26"/>
      <c r="F22" s="26"/>
      <c r="G22" s="27"/>
      <c r="H22" s="26"/>
      <c r="I22" s="26"/>
      <c r="J22" s="26"/>
      <c r="K22" s="27"/>
      <c r="L22" s="26"/>
      <c r="M22" s="26"/>
    </row>
    <row r="23" customFormat="false" ht="12.75" hidden="false" customHeight="false" outlineLevel="0" collapsed="false">
      <c r="A23" s="26"/>
      <c r="B23" s="26"/>
      <c r="C23" s="26"/>
      <c r="D23" s="26"/>
      <c r="F23" s="26"/>
      <c r="G23" s="27"/>
      <c r="H23" s="26"/>
      <c r="I23" s="26"/>
      <c r="J23" s="26"/>
      <c r="K23" s="27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F24" s="26"/>
      <c r="G24" s="27"/>
      <c r="H24" s="26"/>
      <c r="I24" s="26"/>
      <c r="J24" s="26"/>
      <c r="K24" s="27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F25" s="26"/>
      <c r="G25" s="27"/>
      <c r="H25" s="26"/>
      <c r="I25" s="26"/>
      <c r="J25" s="26"/>
      <c r="K25" s="27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F26" s="26"/>
      <c r="G26" s="27"/>
      <c r="H26" s="26"/>
      <c r="I26" s="26"/>
      <c r="J26" s="26"/>
      <c r="K26" s="27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F27" s="26"/>
      <c r="G27" s="27"/>
      <c r="H27" s="26"/>
      <c r="I27" s="26"/>
      <c r="J27" s="26"/>
      <c r="K27" s="27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F28" s="26"/>
      <c r="G28" s="27"/>
      <c r="H28" s="26"/>
      <c r="I28" s="26"/>
      <c r="J28" s="26"/>
      <c r="K28" s="27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F29" s="26"/>
      <c r="G29" s="27"/>
      <c r="H29" s="26"/>
      <c r="I29" s="26"/>
      <c r="J29" s="26"/>
      <c r="K29" s="27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F30" s="26"/>
      <c r="G30" s="27"/>
      <c r="H30" s="26"/>
      <c r="I30" s="26"/>
      <c r="J30" s="26"/>
      <c r="K30" s="27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F31" s="26"/>
      <c r="G31" s="27"/>
      <c r="H31" s="26"/>
      <c r="I31" s="26"/>
      <c r="J31" s="26"/>
      <c r="K31" s="27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F32" s="26"/>
      <c r="G32" s="27"/>
      <c r="H32" s="26"/>
      <c r="I32" s="26"/>
      <c r="J32" s="26"/>
      <c r="K32" s="27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F33" s="26"/>
      <c r="G33" s="27"/>
      <c r="H33" s="26"/>
      <c r="I33" s="26"/>
      <c r="J33" s="26"/>
      <c r="K33" s="27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F34" s="26"/>
      <c r="G34" s="27"/>
      <c r="H34" s="26"/>
      <c r="I34" s="26"/>
      <c r="J34" s="26"/>
      <c r="K34" s="27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F35" s="26"/>
      <c r="G35" s="27"/>
      <c r="H35" s="26"/>
      <c r="I35" s="26"/>
      <c r="J35" s="26"/>
      <c r="K35" s="27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F36" s="26"/>
      <c r="G36" s="27"/>
      <c r="H36" s="26"/>
      <c r="I36" s="26"/>
      <c r="J36" s="26"/>
      <c r="K36" s="27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F37" s="26"/>
      <c r="G37" s="27"/>
      <c r="H37" s="26"/>
      <c r="I37" s="26"/>
      <c r="J37" s="26"/>
      <c r="K37" s="27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F38" s="26"/>
      <c r="G38" s="27"/>
      <c r="H38" s="26"/>
      <c r="I38" s="26"/>
      <c r="J38" s="26"/>
      <c r="K38" s="27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F39" s="26"/>
      <c r="G39" s="27"/>
      <c r="H39" s="26"/>
      <c r="I39" s="26"/>
      <c r="J39" s="26"/>
      <c r="K39" s="27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F40" s="26"/>
      <c r="G40" s="27"/>
      <c r="H40" s="26"/>
      <c r="I40" s="26"/>
      <c r="J40" s="26"/>
      <c r="K40" s="27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F41" s="26"/>
      <c r="G41" s="27"/>
      <c r="H41" s="26"/>
      <c r="I41" s="26"/>
      <c r="J41" s="26"/>
      <c r="K41" s="27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F42" s="26"/>
      <c r="G42" s="27"/>
      <c r="H42" s="26"/>
      <c r="I42" s="26"/>
      <c r="J42" s="26"/>
      <c r="K42" s="27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F43" s="26"/>
      <c r="G43" s="27"/>
      <c r="H43" s="26"/>
      <c r="I43" s="26"/>
      <c r="J43" s="26"/>
      <c r="K43" s="27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F44" s="26"/>
      <c r="G44" s="27"/>
      <c r="H44" s="26"/>
      <c r="I44" s="26"/>
      <c r="J44" s="26"/>
      <c r="K44" s="27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F45" s="26"/>
      <c r="G45" s="27"/>
      <c r="H45" s="26"/>
      <c r="I45" s="26"/>
      <c r="J45" s="26"/>
      <c r="K45" s="27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F46" s="26"/>
      <c r="G46" s="27"/>
      <c r="H46" s="26"/>
      <c r="I46" s="26"/>
      <c r="J46" s="26"/>
      <c r="K46" s="27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F47" s="26"/>
      <c r="G47" s="27"/>
      <c r="H47" s="26"/>
      <c r="I47" s="26"/>
      <c r="J47" s="26"/>
      <c r="K47" s="27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F48" s="26"/>
      <c r="G48" s="27"/>
      <c r="H48" s="26"/>
      <c r="I48" s="26"/>
      <c r="J48" s="26"/>
      <c r="K48" s="27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F49" s="26"/>
      <c r="G49" s="27"/>
      <c r="H49" s="26"/>
      <c r="I49" s="26"/>
      <c r="J49" s="26"/>
      <c r="K49" s="27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F50" s="26"/>
      <c r="G50" s="27"/>
      <c r="H50" s="26"/>
      <c r="I50" s="26"/>
      <c r="J50" s="26"/>
      <c r="K50" s="27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F51" s="26"/>
      <c r="G51" s="27"/>
      <c r="H51" s="26"/>
      <c r="I51" s="26"/>
      <c r="J51" s="26"/>
      <c r="K51" s="27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F52" s="26"/>
      <c r="G52" s="27"/>
      <c r="H52" s="26"/>
      <c r="I52" s="26"/>
      <c r="J52" s="26"/>
      <c r="K52" s="27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F53" s="26"/>
      <c r="G53" s="27"/>
      <c r="H53" s="26"/>
      <c r="I53" s="26"/>
      <c r="J53" s="26"/>
      <c r="K53" s="27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F54" s="26"/>
      <c r="G54" s="27"/>
      <c r="H54" s="26"/>
      <c r="I54" s="26"/>
      <c r="J54" s="26"/>
      <c r="K54" s="27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F55" s="26"/>
      <c r="G55" s="27"/>
      <c r="H55" s="26"/>
      <c r="I55" s="26"/>
      <c r="J55" s="26"/>
      <c r="K55" s="27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F56" s="26"/>
      <c r="G56" s="27"/>
      <c r="H56" s="26"/>
      <c r="I56" s="26"/>
      <c r="J56" s="26"/>
      <c r="K56" s="27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F57" s="26"/>
      <c r="G57" s="27"/>
      <c r="H57" s="26"/>
      <c r="I57" s="26"/>
      <c r="J57" s="26"/>
      <c r="K57" s="27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F58" s="26"/>
      <c r="G58" s="27"/>
      <c r="H58" s="26"/>
      <c r="I58" s="26"/>
      <c r="J58" s="26"/>
      <c r="K58" s="27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F59" s="26"/>
      <c r="G59" s="27"/>
      <c r="H59" s="26"/>
      <c r="I59" s="26"/>
      <c r="J59" s="26"/>
      <c r="K59" s="27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F60" s="26"/>
      <c r="G60" s="27"/>
      <c r="H60" s="26"/>
      <c r="I60" s="26"/>
      <c r="J60" s="26"/>
      <c r="K60" s="27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F61" s="26"/>
      <c r="G61" s="27"/>
      <c r="H61" s="26"/>
      <c r="I61" s="26"/>
      <c r="J61" s="26"/>
      <c r="K61" s="27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F62" s="26"/>
      <c r="G62" s="27"/>
      <c r="H62" s="26"/>
      <c r="I62" s="26"/>
      <c r="J62" s="26"/>
      <c r="K62" s="27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F63" s="26"/>
      <c r="G63" s="27"/>
      <c r="H63" s="26"/>
      <c r="I63" s="26"/>
      <c r="J63" s="26"/>
      <c r="K63" s="27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F64" s="26"/>
      <c r="G64" s="27"/>
      <c r="H64" s="26"/>
      <c r="I64" s="26"/>
      <c r="J64" s="26"/>
      <c r="K64" s="27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F65" s="26"/>
      <c r="G65" s="27"/>
      <c r="H65" s="26"/>
      <c r="I65" s="26"/>
      <c r="J65" s="26"/>
      <c r="K65" s="27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F66" s="26"/>
      <c r="G66" s="27"/>
      <c r="H66" s="26"/>
      <c r="I66" s="26"/>
      <c r="J66" s="26"/>
      <c r="K66" s="27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F67" s="26"/>
      <c r="G67" s="27"/>
      <c r="H67" s="26"/>
      <c r="I67" s="26"/>
      <c r="J67" s="26"/>
      <c r="K67" s="27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F68" s="26"/>
      <c r="G68" s="27"/>
      <c r="H68" s="26"/>
      <c r="I68" s="26"/>
      <c r="J68" s="26"/>
      <c r="K68" s="27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F69" s="26"/>
      <c r="G69" s="27"/>
      <c r="H69" s="26"/>
      <c r="I69" s="26"/>
      <c r="J69" s="26"/>
      <c r="K69" s="27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F70" s="26"/>
      <c r="G70" s="27"/>
      <c r="H70" s="26"/>
      <c r="I70" s="26"/>
      <c r="J70" s="26"/>
      <c r="K70" s="27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F71" s="26"/>
      <c r="G71" s="27"/>
      <c r="H71" s="26"/>
      <c r="I71" s="26"/>
      <c r="J71" s="26"/>
      <c r="K71" s="27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F72" s="26"/>
      <c r="G72" s="27"/>
      <c r="H72" s="26"/>
      <c r="I72" s="26"/>
      <c r="J72" s="26"/>
      <c r="K72" s="27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F73" s="26"/>
      <c r="G73" s="27"/>
      <c r="H73" s="26"/>
      <c r="I73" s="26"/>
      <c r="J73" s="26"/>
      <c r="K73" s="27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F74" s="26"/>
      <c r="G74" s="27"/>
      <c r="H74" s="26"/>
      <c r="I74" s="26"/>
      <c r="J74" s="26"/>
      <c r="K74" s="27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F75" s="26"/>
      <c r="G75" s="27"/>
      <c r="H75" s="26"/>
      <c r="I75" s="26"/>
      <c r="J75" s="26"/>
      <c r="K75" s="27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F76" s="26"/>
      <c r="G76" s="27"/>
      <c r="H76" s="26"/>
      <c r="I76" s="26"/>
      <c r="J76" s="26"/>
      <c r="K76" s="27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F77" s="26"/>
      <c r="G77" s="27"/>
      <c r="H77" s="26"/>
      <c r="I77" s="26"/>
      <c r="J77" s="26"/>
      <c r="K77" s="27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F78" s="26"/>
      <c r="G78" s="27"/>
      <c r="H78" s="26"/>
      <c r="I78" s="26"/>
      <c r="J78" s="26"/>
      <c r="K78" s="27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F79" s="26"/>
      <c r="G79" s="27"/>
      <c r="H79" s="26"/>
      <c r="I79" s="26"/>
      <c r="J79" s="26"/>
      <c r="K79" s="27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F80" s="26"/>
      <c r="G80" s="27"/>
      <c r="H80" s="26"/>
      <c r="I80" s="26"/>
      <c r="J80" s="26"/>
      <c r="K80" s="27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F81" s="26"/>
      <c r="G81" s="27"/>
      <c r="H81" s="26"/>
      <c r="I81" s="26"/>
      <c r="J81" s="26"/>
      <c r="K81" s="27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F82" s="26"/>
      <c r="G82" s="27"/>
      <c r="H82" s="26"/>
      <c r="I82" s="26"/>
      <c r="J82" s="26"/>
      <c r="K82" s="27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F83" s="26"/>
      <c r="G83" s="27"/>
      <c r="H83" s="26"/>
      <c r="I83" s="26"/>
      <c r="J83" s="26"/>
      <c r="K83" s="27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F84" s="26"/>
      <c r="G84" s="27"/>
      <c r="H84" s="26"/>
      <c r="I84" s="26"/>
      <c r="J84" s="26"/>
      <c r="K84" s="27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F85" s="26"/>
      <c r="G85" s="27"/>
      <c r="H85" s="26"/>
      <c r="I85" s="26"/>
      <c r="J85" s="26"/>
      <c r="K85" s="27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F86" s="26"/>
      <c r="G86" s="27"/>
      <c r="H86" s="26"/>
      <c r="I86" s="26"/>
      <c r="J86" s="26"/>
      <c r="K86" s="27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F87" s="26"/>
      <c r="G87" s="27"/>
      <c r="H87" s="26"/>
      <c r="I87" s="26"/>
      <c r="J87" s="26"/>
      <c r="K87" s="27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F88" s="26"/>
      <c r="G88" s="27"/>
      <c r="H88" s="26"/>
      <c r="I88" s="26"/>
      <c r="J88" s="26"/>
      <c r="K88" s="27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F89" s="26"/>
      <c r="G89" s="27"/>
      <c r="H89" s="26"/>
      <c r="I89" s="26"/>
      <c r="J89" s="26"/>
      <c r="K89" s="27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F90" s="26"/>
      <c r="G90" s="27"/>
      <c r="H90" s="26"/>
      <c r="I90" s="26"/>
      <c r="J90" s="26"/>
      <c r="K90" s="27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F91" s="26"/>
      <c r="G91" s="27"/>
      <c r="H91" s="26"/>
      <c r="I91" s="26"/>
      <c r="J91" s="26"/>
      <c r="K91" s="27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F92" s="26"/>
      <c r="G92" s="27"/>
      <c r="H92" s="26"/>
      <c r="I92" s="26"/>
      <c r="J92" s="26"/>
      <c r="K92" s="27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F93" s="26"/>
      <c r="G93" s="27"/>
      <c r="H93" s="26"/>
      <c r="I93" s="26"/>
      <c r="J93" s="26"/>
      <c r="K93" s="27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F94" s="26"/>
      <c r="G94" s="27"/>
      <c r="H94" s="26"/>
      <c r="I94" s="26"/>
      <c r="J94" s="26"/>
      <c r="K94" s="27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F95" s="26"/>
      <c r="G95" s="27"/>
      <c r="H95" s="26"/>
      <c r="I95" s="26"/>
      <c r="J95" s="26"/>
      <c r="K95" s="27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F96" s="26"/>
      <c r="G96" s="27"/>
      <c r="H96" s="26"/>
      <c r="I96" s="26"/>
      <c r="J96" s="26"/>
      <c r="K96" s="27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F97" s="26"/>
      <c r="G97" s="27"/>
      <c r="H97" s="26"/>
      <c r="I97" s="26"/>
      <c r="J97" s="26"/>
      <c r="K97" s="27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F98" s="26"/>
      <c r="G98" s="27"/>
      <c r="H98" s="26"/>
      <c r="I98" s="26"/>
      <c r="J98" s="26"/>
      <c r="K98" s="27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F99" s="26"/>
      <c r="G99" s="27"/>
      <c r="H99" s="26"/>
      <c r="I99" s="26"/>
      <c r="J99" s="26"/>
      <c r="K99" s="27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F100" s="26"/>
      <c r="G100" s="27"/>
      <c r="H100" s="26"/>
      <c r="I100" s="26"/>
      <c r="J100" s="26"/>
      <c r="K100" s="27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F101" s="26"/>
      <c r="G101" s="27"/>
      <c r="H101" s="26"/>
      <c r="I101" s="26"/>
      <c r="J101" s="26"/>
      <c r="K101" s="27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F102" s="26"/>
      <c r="G102" s="27"/>
      <c r="H102" s="26"/>
      <c r="I102" s="26"/>
      <c r="J102" s="26"/>
      <c r="K102" s="27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F103" s="26"/>
      <c r="G103" s="27"/>
      <c r="H103" s="26"/>
      <c r="I103" s="26"/>
      <c r="J103" s="26"/>
      <c r="K103" s="27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F104" s="26"/>
      <c r="G104" s="27"/>
      <c r="H104" s="26"/>
      <c r="I104" s="26"/>
      <c r="J104" s="26"/>
      <c r="K104" s="27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F105" s="26"/>
      <c r="G105" s="27"/>
      <c r="H105" s="26"/>
      <c r="I105" s="26"/>
      <c r="J105" s="26"/>
      <c r="K105" s="27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F106" s="26"/>
      <c r="G106" s="27"/>
      <c r="H106" s="26"/>
      <c r="I106" s="26"/>
      <c r="J106" s="26"/>
      <c r="K106" s="27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F107" s="26"/>
      <c r="G107" s="27"/>
      <c r="H107" s="26"/>
      <c r="I107" s="26"/>
      <c r="J107" s="26"/>
      <c r="K107" s="27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F108" s="26"/>
      <c r="G108" s="27"/>
      <c r="H108" s="26"/>
      <c r="I108" s="26"/>
      <c r="J108" s="26"/>
      <c r="K108" s="27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F109" s="26"/>
      <c r="G109" s="27"/>
      <c r="H109" s="26"/>
      <c r="I109" s="26"/>
      <c r="J109" s="26"/>
      <c r="K109" s="27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F110" s="26"/>
      <c r="G110" s="27"/>
      <c r="H110" s="26"/>
      <c r="I110" s="26"/>
      <c r="J110" s="26"/>
      <c r="K110" s="27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F111" s="26"/>
      <c r="G111" s="27"/>
      <c r="H111" s="26"/>
      <c r="I111" s="26"/>
      <c r="J111" s="26"/>
      <c r="K111" s="27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F112" s="26"/>
      <c r="G112" s="27"/>
      <c r="H112" s="26"/>
      <c r="I112" s="26"/>
      <c r="J112" s="26"/>
      <c r="K112" s="27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F113" s="26"/>
      <c r="G113" s="27"/>
      <c r="H113" s="26"/>
      <c r="I113" s="26"/>
      <c r="J113" s="26"/>
      <c r="K113" s="27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F114" s="26"/>
      <c r="G114" s="27"/>
      <c r="H114" s="26"/>
      <c r="I114" s="26"/>
      <c r="J114" s="26"/>
      <c r="K114" s="27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F115" s="26"/>
      <c r="G115" s="27"/>
      <c r="H115" s="26"/>
      <c r="I115" s="26"/>
      <c r="J115" s="26"/>
      <c r="K115" s="27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F116" s="26"/>
      <c r="G116" s="27"/>
      <c r="H116" s="26"/>
      <c r="I116" s="26"/>
      <c r="J116" s="26"/>
      <c r="K116" s="27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F117" s="26"/>
      <c r="G117" s="27"/>
      <c r="H117" s="26"/>
      <c r="I117" s="26"/>
      <c r="J117" s="26"/>
      <c r="K117" s="27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F118" s="26"/>
      <c r="G118" s="27"/>
      <c r="H118" s="26"/>
      <c r="I118" s="26"/>
      <c r="J118" s="26"/>
      <c r="K118" s="27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F119" s="26"/>
      <c r="G119" s="27"/>
      <c r="H119" s="26"/>
      <c r="I119" s="26"/>
      <c r="J119" s="26"/>
      <c r="K119" s="27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F120" s="26"/>
      <c r="G120" s="27"/>
      <c r="H120" s="26"/>
      <c r="I120" s="26"/>
      <c r="J120" s="26"/>
      <c r="K120" s="27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F121" s="26"/>
      <c r="G121" s="27"/>
      <c r="H121" s="26"/>
      <c r="I121" s="26"/>
      <c r="J121" s="26"/>
      <c r="K121" s="27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F122" s="26"/>
      <c r="G122" s="27"/>
      <c r="H122" s="26"/>
      <c r="I122" s="26"/>
      <c r="J122" s="26"/>
      <c r="K122" s="27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F123" s="26"/>
      <c r="G123" s="27"/>
      <c r="H123" s="26"/>
      <c r="I123" s="26"/>
      <c r="J123" s="26"/>
      <c r="K123" s="27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F124" s="26"/>
      <c r="G124" s="27"/>
      <c r="H124" s="26"/>
      <c r="I124" s="26"/>
      <c r="J124" s="26"/>
      <c r="K124" s="27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F125" s="26"/>
      <c r="G125" s="27"/>
      <c r="H125" s="26"/>
      <c r="I125" s="26"/>
      <c r="J125" s="26"/>
      <c r="K125" s="27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F126" s="26"/>
      <c r="G126" s="27"/>
      <c r="H126" s="26"/>
      <c r="I126" s="26"/>
      <c r="J126" s="26"/>
      <c r="K126" s="27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F127" s="26"/>
      <c r="G127" s="27"/>
      <c r="H127" s="26"/>
      <c r="I127" s="26"/>
      <c r="J127" s="26"/>
      <c r="K127" s="27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F128" s="26"/>
      <c r="G128" s="27"/>
      <c r="H128" s="26"/>
      <c r="I128" s="26"/>
      <c r="J128" s="26"/>
      <c r="K128" s="27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F129" s="26"/>
      <c r="G129" s="27"/>
      <c r="H129" s="26"/>
      <c r="I129" s="26"/>
      <c r="J129" s="26"/>
      <c r="K129" s="27"/>
      <c r="L129" s="26"/>
      <c r="M129" s="26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6"/>
      <c r="B2" s="26"/>
      <c r="C2" s="26"/>
      <c r="D2" s="26"/>
      <c r="F2" s="26"/>
      <c r="G2" s="27"/>
      <c r="H2" s="26"/>
      <c r="I2" s="26"/>
      <c r="J2" s="26"/>
      <c r="K2" s="27"/>
      <c r="L2" s="26"/>
      <c r="M2" s="26"/>
    </row>
    <row r="3" customFormat="false" ht="12.75" hidden="false" customHeight="false" outlineLevel="0" collapsed="false">
      <c r="A3" s="26"/>
      <c r="B3" s="26"/>
      <c r="C3" s="26"/>
      <c r="D3" s="26"/>
      <c r="F3" s="26"/>
      <c r="G3" s="27"/>
      <c r="H3" s="26"/>
      <c r="I3" s="26"/>
      <c r="J3" s="26"/>
      <c r="K3" s="27"/>
      <c r="L3" s="26"/>
      <c r="M3" s="26"/>
    </row>
    <row r="4" customFormat="false" ht="12.75" hidden="false" customHeight="false" outlineLevel="0" collapsed="false">
      <c r="A4" s="26"/>
      <c r="B4" s="26"/>
      <c r="C4" s="26"/>
      <c r="D4" s="26"/>
      <c r="F4" s="26"/>
      <c r="G4" s="27"/>
      <c r="H4" s="26"/>
      <c r="I4" s="26"/>
      <c r="J4" s="26"/>
      <c r="K4" s="27"/>
      <c r="L4" s="26"/>
      <c r="M4" s="26"/>
    </row>
    <row r="5" customFormat="false" ht="12.75" hidden="false" customHeight="false" outlineLevel="0" collapsed="false">
      <c r="A5" s="26"/>
      <c r="B5" s="26"/>
      <c r="C5" s="26"/>
      <c r="D5" s="26"/>
      <c r="F5" s="26"/>
      <c r="G5" s="27"/>
      <c r="H5" s="26"/>
      <c r="I5" s="26"/>
      <c r="J5" s="26"/>
      <c r="K5" s="27"/>
      <c r="L5" s="26"/>
      <c r="M5" s="26"/>
    </row>
    <row r="6" customFormat="false" ht="12.75" hidden="false" customHeight="false" outlineLevel="0" collapsed="false">
      <c r="A6" s="26"/>
      <c r="B6" s="26"/>
      <c r="C6" s="26"/>
      <c r="D6" s="26"/>
      <c r="F6" s="26"/>
      <c r="G6" s="27"/>
      <c r="H6" s="26"/>
      <c r="I6" s="26"/>
      <c r="J6" s="26"/>
      <c r="K6" s="27"/>
      <c r="L6" s="26"/>
      <c r="M6" s="26"/>
    </row>
    <row r="7" customFormat="false" ht="12.75" hidden="false" customHeight="false" outlineLevel="0" collapsed="false">
      <c r="A7" s="26"/>
      <c r="B7" s="26"/>
      <c r="C7" s="26"/>
      <c r="D7" s="26"/>
      <c r="F7" s="26"/>
      <c r="G7" s="27"/>
      <c r="H7" s="26"/>
      <c r="I7" s="26"/>
      <c r="J7" s="26"/>
      <c r="K7" s="27"/>
      <c r="L7" s="26"/>
      <c r="M7" s="26"/>
    </row>
    <row r="8" customFormat="false" ht="12.75" hidden="false" customHeight="false" outlineLevel="0" collapsed="false">
      <c r="A8" s="26"/>
      <c r="B8" s="26"/>
      <c r="C8" s="26"/>
      <c r="D8" s="26"/>
      <c r="F8" s="26"/>
      <c r="G8" s="27"/>
      <c r="H8" s="26"/>
      <c r="I8" s="26"/>
      <c r="J8" s="26"/>
      <c r="K8" s="27"/>
      <c r="L8" s="26"/>
      <c r="M8" s="26"/>
    </row>
    <row r="9" customFormat="false" ht="12.75" hidden="false" customHeight="false" outlineLevel="0" collapsed="false">
      <c r="A9" s="26"/>
      <c r="B9" s="26"/>
      <c r="C9" s="26"/>
      <c r="D9" s="26"/>
      <c r="F9" s="26"/>
      <c r="G9" s="27"/>
      <c r="H9" s="26"/>
      <c r="I9" s="26"/>
      <c r="J9" s="26"/>
      <c r="K9" s="27"/>
      <c r="L9" s="26"/>
      <c r="M9" s="26"/>
    </row>
    <row r="10" customFormat="false" ht="12.75" hidden="false" customHeight="false" outlineLevel="0" collapsed="false">
      <c r="A10" s="26"/>
      <c r="B10" s="26"/>
      <c r="C10" s="26"/>
      <c r="D10" s="26"/>
      <c r="F10" s="26"/>
      <c r="G10" s="27"/>
      <c r="H10" s="26"/>
      <c r="I10" s="26"/>
      <c r="J10" s="26"/>
      <c r="K10" s="27"/>
      <c r="L10" s="26"/>
      <c r="M10" s="26"/>
    </row>
    <row r="11" customFormat="false" ht="12.75" hidden="false" customHeight="false" outlineLevel="0" collapsed="false">
      <c r="A11" s="26"/>
      <c r="B11" s="26"/>
      <c r="C11" s="26"/>
      <c r="D11" s="26"/>
      <c r="F11" s="26"/>
      <c r="G11" s="27"/>
      <c r="H11" s="26"/>
      <c r="I11" s="26"/>
      <c r="J11" s="26"/>
      <c r="K11" s="27"/>
      <c r="L11" s="26"/>
      <c r="M11" s="26"/>
    </row>
    <row r="12" customFormat="false" ht="12.75" hidden="false" customHeight="false" outlineLevel="0" collapsed="false">
      <c r="A12" s="26"/>
      <c r="B12" s="26"/>
      <c r="C12" s="26"/>
      <c r="D12" s="26"/>
      <c r="F12" s="26"/>
      <c r="G12" s="27"/>
      <c r="H12" s="26"/>
      <c r="I12" s="26"/>
      <c r="J12" s="26"/>
      <c r="K12" s="27"/>
      <c r="L12" s="26"/>
      <c r="M12" s="26"/>
    </row>
    <row r="13" customFormat="false" ht="12.75" hidden="false" customHeight="false" outlineLevel="0" collapsed="false">
      <c r="A13" s="26"/>
      <c r="B13" s="26"/>
      <c r="C13" s="26"/>
      <c r="D13" s="26"/>
      <c r="F13" s="26"/>
      <c r="G13" s="27"/>
      <c r="H13" s="26"/>
      <c r="I13" s="26"/>
      <c r="J13" s="26"/>
      <c r="K13" s="27"/>
      <c r="L13" s="26"/>
      <c r="M13" s="26"/>
    </row>
    <row r="14" customFormat="false" ht="12.75" hidden="false" customHeight="false" outlineLevel="0" collapsed="false">
      <c r="A14" s="26"/>
      <c r="B14" s="26"/>
      <c r="C14" s="26"/>
      <c r="D14" s="26"/>
      <c r="F14" s="26"/>
      <c r="G14" s="27"/>
      <c r="H14" s="26"/>
      <c r="I14" s="26"/>
      <c r="J14" s="26"/>
      <c r="K14" s="27"/>
      <c r="L14" s="26"/>
      <c r="M14" s="26"/>
    </row>
    <row r="15" customFormat="false" ht="12.75" hidden="false" customHeight="false" outlineLevel="0" collapsed="false">
      <c r="A15" s="26"/>
      <c r="B15" s="26"/>
      <c r="C15" s="26"/>
      <c r="D15" s="26"/>
      <c r="F15" s="26"/>
      <c r="G15" s="27"/>
      <c r="H15" s="26"/>
      <c r="I15" s="26"/>
      <c r="J15" s="26"/>
      <c r="K15" s="27"/>
      <c r="L15" s="26"/>
      <c r="M15" s="26"/>
    </row>
    <row r="16" customFormat="false" ht="12.75" hidden="false" customHeight="false" outlineLevel="0" collapsed="false">
      <c r="A16" s="26"/>
      <c r="B16" s="26"/>
      <c r="C16" s="26"/>
      <c r="D16" s="26"/>
      <c r="F16" s="26"/>
      <c r="G16" s="27"/>
      <c r="H16" s="26"/>
      <c r="I16" s="26"/>
      <c r="J16" s="26"/>
      <c r="K16" s="27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F17" s="26"/>
      <c r="G17" s="27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F18" s="26"/>
      <c r="G18" s="27"/>
      <c r="H18" s="26"/>
      <c r="I18" s="26"/>
      <c r="J18" s="26"/>
      <c r="K18" s="27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F19" s="26"/>
      <c r="G19" s="27"/>
      <c r="H19" s="26"/>
      <c r="I19" s="26"/>
      <c r="J19" s="26"/>
      <c r="K19" s="27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F20" s="26"/>
      <c r="G20" s="27"/>
      <c r="H20" s="26"/>
      <c r="I20" s="26"/>
      <c r="J20" s="26"/>
      <c r="K20" s="27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F21" s="26"/>
      <c r="G21" s="27"/>
      <c r="H21" s="26"/>
      <c r="I21" s="26"/>
      <c r="J21" s="26"/>
      <c r="K21" s="27"/>
      <c r="L21" s="26"/>
      <c r="M21" s="26"/>
    </row>
    <row r="22" customFormat="false" ht="12.75" hidden="false" customHeight="false" outlineLevel="0" collapsed="false">
      <c r="A22" s="26"/>
      <c r="B22" s="26"/>
      <c r="C22" s="26"/>
      <c r="D22" s="26"/>
      <c r="F22" s="26"/>
      <c r="G22" s="27"/>
      <c r="H22" s="26"/>
      <c r="I22" s="26"/>
      <c r="J22" s="26"/>
      <c r="K22" s="27"/>
      <c r="L22" s="26"/>
      <c r="M22" s="26"/>
    </row>
    <row r="23" customFormat="false" ht="12.75" hidden="false" customHeight="false" outlineLevel="0" collapsed="false">
      <c r="A23" s="26"/>
      <c r="B23" s="26"/>
      <c r="C23" s="26"/>
      <c r="D23" s="26"/>
      <c r="F23" s="26"/>
      <c r="G23" s="27"/>
      <c r="H23" s="26"/>
      <c r="I23" s="26"/>
      <c r="J23" s="26"/>
      <c r="K23" s="27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F24" s="26"/>
      <c r="G24" s="27"/>
      <c r="H24" s="26"/>
      <c r="I24" s="26"/>
      <c r="J24" s="26"/>
      <c r="K24" s="27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F25" s="26"/>
      <c r="G25" s="27"/>
      <c r="H25" s="26"/>
      <c r="I25" s="26"/>
      <c r="J25" s="26"/>
      <c r="K25" s="27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F26" s="26"/>
      <c r="G26" s="27"/>
      <c r="H26" s="26"/>
      <c r="I26" s="26"/>
      <c r="J26" s="26"/>
      <c r="K26" s="27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F27" s="26"/>
      <c r="G27" s="27"/>
      <c r="H27" s="26"/>
      <c r="I27" s="26"/>
      <c r="J27" s="26"/>
      <c r="K27" s="27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F28" s="26"/>
      <c r="G28" s="27"/>
      <c r="H28" s="26"/>
      <c r="I28" s="26"/>
      <c r="J28" s="26"/>
      <c r="K28" s="27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F29" s="26"/>
      <c r="G29" s="27"/>
      <c r="H29" s="26"/>
      <c r="I29" s="26"/>
      <c r="J29" s="26"/>
      <c r="K29" s="27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F30" s="26"/>
      <c r="G30" s="27"/>
      <c r="H30" s="26"/>
      <c r="I30" s="26"/>
      <c r="J30" s="26"/>
      <c r="K30" s="27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F31" s="26"/>
      <c r="G31" s="27"/>
      <c r="H31" s="26"/>
      <c r="I31" s="26"/>
      <c r="J31" s="26"/>
      <c r="K31" s="27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F32" s="26"/>
      <c r="G32" s="27"/>
      <c r="H32" s="26"/>
      <c r="I32" s="26"/>
      <c r="J32" s="26"/>
      <c r="K32" s="27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F33" s="26"/>
      <c r="G33" s="27"/>
      <c r="H33" s="26"/>
      <c r="I33" s="26"/>
      <c r="J33" s="26"/>
      <c r="K33" s="27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F34" s="26"/>
      <c r="G34" s="27"/>
      <c r="H34" s="26"/>
      <c r="I34" s="26"/>
      <c r="J34" s="26"/>
      <c r="K34" s="27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F35" s="26"/>
      <c r="G35" s="27"/>
      <c r="H35" s="26"/>
      <c r="I35" s="26"/>
      <c r="J35" s="26"/>
      <c r="K35" s="27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F36" s="26"/>
      <c r="G36" s="27"/>
      <c r="H36" s="26"/>
      <c r="I36" s="26"/>
      <c r="J36" s="26"/>
      <c r="K36" s="27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F37" s="26"/>
      <c r="G37" s="27"/>
      <c r="H37" s="26"/>
      <c r="I37" s="26"/>
      <c r="J37" s="26"/>
      <c r="K37" s="27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F38" s="26"/>
      <c r="G38" s="27"/>
      <c r="H38" s="26"/>
      <c r="I38" s="26"/>
      <c r="J38" s="26"/>
      <c r="K38" s="27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F39" s="26"/>
      <c r="G39" s="27"/>
      <c r="H39" s="26"/>
      <c r="I39" s="26"/>
      <c r="J39" s="26"/>
      <c r="K39" s="27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F40" s="26"/>
      <c r="G40" s="27"/>
      <c r="H40" s="26"/>
      <c r="I40" s="26"/>
      <c r="J40" s="26"/>
      <c r="K40" s="27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F41" s="26"/>
      <c r="G41" s="27"/>
      <c r="H41" s="26"/>
      <c r="I41" s="26"/>
      <c r="J41" s="26"/>
      <c r="K41" s="27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F42" s="26"/>
      <c r="G42" s="27"/>
      <c r="H42" s="26"/>
      <c r="I42" s="26"/>
      <c r="J42" s="26"/>
      <c r="K42" s="27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F43" s="26"/>
      <c r="G43" s="27"/>
      <c r="H43" s="26"/>
      <c r="I43" s="26"/>
      <c r="J43" s="26"/>
      <c r="K43" s="27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F44" s="26"/>
      <c r="G44" s="27"/>
      <c r="H44" s="26"/>
      <c r="I44" s="26"/>
      <c r="J44" s="26"/>
      <c r="K44" s="27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F45" s="26"/>
      <c r="G45" s="27"/>
      <c r="H45" s="26"/>
      <c r="I45" s="26"/>
      <c r="J45" s="26"/>
      <c r="K45" s="27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F46" s="26"/>
      <c r="G46" s="27"/>
      <c r="H46" s="26"/>
      <c r="I46" s="26"/>
      <c r="J46" s="26"/>
      <c r="K46" s="27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F47" s="26"/>
      <c r="G47" s="27"/>
      <c r="H47" s="26"/>
      <c r="I47" s="26"/>
      <c r="J47" s="26"/>
      <c r="K47" s="27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F48" s="26"/>
      <c r="G48" s="27"/>
      <c r="H48" s="26"/>
      <c r="I48" s="26"/>
      <c r="J48" s="26"/>
      <c r="K48" s="27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F49" s="26"/>
      <c r="G49" s="27"/>
      <c r="H49" s="26"/>
      <c r="I49" s="26"/>
      <c r="J49" s="26"/>
      <c r="K49" s="27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F50" s="26"/>
      <c r="G50" s="27"/>
      <c r="H50" s="26"/>
      <c r="I50" s="26"/>
      <c r="J50" s="26"/>
      <c r="K50" s="27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F51" s="26"/>
      <c r="G51" s="27"/>
      <c r="H51" s="26"/>
      <c r="I51" s="26"/>
      <c r="J51" s="26"/>
      <c r="K51" s="27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F52" s="26"/>
      <c r="G52" s="27"/>
      <c r="H52" s="26"/>
      <c r="I52" s="26"/>
      <c r="J52" s="26"/>
      <c r="K52" s="27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F53" s="26"/>
      <c r="G53" s="27"/>
      <c r="H53" s="26"/>
      <c r="I53" s="26"/>
      <c r="J53" s="26"/>
      <c r="K53" s="27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F54" s="26"/>
      <c r="G54" s="27"/>
      <c r="H54" s="26"/>
      <c r="I54" s="26"/>
      <c r="J54" s="26"/>
      <c r="K54" s="27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F55" s="26"/>
      <c r="G55" s="27"/>
      <c r="H55" s="26"/>
      <c r="I55" s="26"/>
      <c r="J55" s="26"/>
      <c r="K55" s="27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F56" s="26"/>
      <c r="G56" s="27"/>
      <c r="H56" s="26"/>
      <c r="I56" s="26"/>
      <c r="J56" s="26"/>
      <c r="K56" s="27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F57" s="26"/>
      <c r="G57" s="27"/>
      <c r="H57" s="26"/>
      <c r="I57" s="26"/>
      <c r="J57" s="26"/>
      <c r="K57" s="27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F58" s="26"/>
      <c r="G58" s="27"/>
      <c r="H58" s="26"/>
      <c r="I58" s="26"/>
      <c r="J58" s="26"/>
      <c r="K58" s="27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F59" s="26"/>
      <c r="G59" s="27"/>
      <c r="H59" s="26"/>
      <c r="I59" s="26"/>
      <c r="J59" s="26"/>
      <c r="K59" s="27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F60" s="26"/>
      <c r="G60" s="27"/>
      <c r="H60" s="26"/>
      <c r="I60" s="26"/>
      <c r="J60" s="26"/>
      <c r="K60" s="27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F61" s="26"/>
      <c r="G61" s="27"/>
      <c r="H61" s="26"/>
      <c r="I61" s="26"/>
      <c r="J61" s="26"/>
      <c r="K61" s="27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F62" s="26"/>
      <c r="G62" s="27"/>
      <c r="H62" s="26"/>
      <c r="I62" s="26"/>
      <c r="J62" s="26"/>
      <c r="K62" s="27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F63" s="26"/>
      <c r="G63" s="27"/>
      <c r="H63" s="26"/>
      <c r="I63" s="26"/>
      <c r="J63" s="26"/>
      <c r="K63" s="27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F64" s="26"/>
      <c r="G64" s="27"/>
      <c r="H64" s="26"/>
      <c r="I64" s="26"/>
      <c r="J64" s="26"/>
      <c r="K64" s="27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F65" s="26"/>
      <c r="G65" s="27"/>
      <c r="H65" s="26"/>
      <c r="I65" s="26"/>
      <c r="J65" s="26"/>
      <c r="K65" s="27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F66" s="26"/>
      <c r="G66" s="27"/>
      <c r="H66" s="26"/>
      <c r="I66" s="26"/>
      <c r="J66" s="26"/>
      <c r="K66" s="27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F67" s="26"/>
      <c r="G67" s="27"/>
      <c r="H67" s="26"/>
      <c r="I67" s="26"/>
      <c r="J67" s="26"/>
      <c r="K67" s="27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F68" s="26"/>
      <c r="G68" s="27"/>
      <c r="H68" s="26"/>
      <c r="I68" s="26"/>
      <c r="J68" s="26"/>
      <c r="K68" s="27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F69" s="26"/>
      <c r="G69" s="27"/>
      <c r="H69" s="26"/>
      <c r="I69" s="26"/>
      <c r="J69" s="26"/>
      <c r="K69" s="27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F70" s="26"/>
      <c r="G70" s="27"/>
      <c r="H70" s="26"/>
      <c r="I70" s="26"/>
      <c r="J70" s="26"/>
      <c r="K70" s="27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F71" s="26"/>
      <c r="G71" s="27"/>
      <c r="H71" s="26"/>
      <c r="I71" s="26"/>
      <c r="J71" s="26"/>
      <c r="K71" s="27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F72" s="26"/>
      <c r="G72" s="27"/>
      <c r="H72" s="26"/>
      <c r="I72" s="26"/>
      <c r="J72" s="26"/>
      <c r="K72" s="27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F73" s="26"/>
      <c r="G73" s="27"/>
      <c r="H73" s="26"/>
      <c r="I73" s="26"/>
      <c r="J73" s="26"/>
      <c r="K73" s="27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F74" s="26"/>
      <c r="G74" s="27"/>
      <c r="H74" s="26"/>
      <c r="I74" s="26"/>
      <c r="J74" s="26"/>
      <c r="K74" s="27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F75" s="26"/>
      <c r="G75" s="27"/>
      <c r="H75" s="26"/>
      <c r="I75" s="26"/>
      <c r="J75" s="26"/>
      <c r="K75" s="27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F76" s="26"/>
      <c r="G76" s="27"/>
      <c r="H76" s="26"/>
      <c r="I76" s="26"/>
      <c r="J76" s="26"/>
      <c r="K76" s="27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F77" s="26"/>
      <c r="G77" s="27"/>
      <c r="H77" s="26"/>
      <c r="I77" s="26"/>
      <c r="J77" s="26"/>
      <c r="K77" s="27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F78" s="26"/>
      <c r="G78" s="27"/>
      <c r="H78" s="26"/>
      <c r="I78" s="26"/>
      <c r="J78" s="26"/>
      <c r="K78" s="27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F79" s="26"/>
      <c r="G79" s="27"/>
      <c r="H79" s="26"/>
      <c r="I79" s="26"/>
      <c r="J79" s="26"/>
      <c r="K79" s="27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F80" s="26"/>
      <c r="G80" s="27"/>
      <c r="H80" s="26"/>
      <c r="I80" s="26"/>
      <c r="J80" s="26"/>
      <c r="K80" s="27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F81" s="26"/>
      <c r="G81" s="27"/>
      <c r="H81" s="26"/>
      <c r="I81" s="26"/>
      <c r="J81" s="26"/>
      <c r="K81" s="27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F82" s="26"/>
      <c r="G82" s="27"/>
      <c r="H82" s="26"/>
      <c r="I82" s="26"/>
      <c r="J82" s="26"/>
      <c r="K82" s="27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F83" s="26"/>
      <c r="G83" s="27"/>
      <c r="H83" s="26"/>
      <c r="I83" s="26"/>
      <c r="J83" s="26"/>
      <c r="K83" s="27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F84" s="26"/>
      <c r="G84" s="27"/>
      <c r="H84" s="26"/>
      <c r="I84" s="26"/>
      <c r="J84" s="26"/>
      <c r="K84" s="27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F85" s="26"/>
      <c r="G85" s="27"/>
      <c r="H85" s="26"/>
      <c r="I85" s="26"/>
      <c r="J85" s="26"/>
      <c r="K85" s="27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F86" s="26"/>
      <c r="G86" s="27"/>
      <c r="H86" s="26"/>
      <c r="I86" s="26"/>
      <c r="J86" s="26"/>
      <c r="K86" s="27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F87" s="26"/>
      <c r="G87" s="27"/>
      <c r="H87" s="26"/>
      <c r="I87" s="26"/>
      <c r="J87" s="26"/>
      <c r="K87" s="27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F88" s="26"/>
      <c r="G88" s="27"/>
      <c r="H88" s="26"/>
      <c r="I88" s="26"/>
      <c r="J88" s="26"/>
      <c r="K88" s="27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F89" s="26"/>
      <c r="G89" s="27"/>
      <c r="H89" s="26"/>
      <c r="I89" s="26"/>
      <c r="J89" s="26"/>
      <c r="K89" s="27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F90" s="26"/>
      <c r="G90" s="27"/>
      <c r="H90" s="26"/>
      <c r="I90" s="26"/>
      <c r="J90" s="26"/>
      <c r="K90" s="27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F91" s="26"/>
      <c r="G91" s="27"/>
      <c r="H91" s="26"/>
      <c r="I91" s="26"/>
      <c r="J91" s="26"/>
      <c r="K91" s="27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F92" s="26"/>
      <c r="G92" s="27"/>
      <c r="H92" s="26"/>
      <c r="I92" s="26"/>
      <c r="J92" s="26"/>
      <c r="K92" s="27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F93" s="26"/>
      <c r="G93" s="27"/>
      <c r="H93" s="26"/>
      <c r="I93" s="26"/>
      <c r="J93" s="26"/>
      <c r="K93" s="27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F94" s="26"/>
      <c r="G94" s="27"/>
      <c r="H94" s="26"/>
      <c r="I94" s="26"/>
      <c r="J94" s="26"/>
      <c r="K94" s="27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F95" s="26"/>
      <c r="G95" s="27"/>
      <c r="H95" s="26"/>
      <c r="I95" s="26"/>
      <c r="J95" s="26"/>
      <c r="K95" s="27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F96" s="26"/>
      <c r="G96" s="27"/>
      <c r="H96" s="26"/>
      <c r="I96" s="26"/>
      <c r="J96" s="26"/>
      <c r="K96" s="27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F97" s="26"/>
      <c r="G97" s="27"/>
      <c r="H97" s="26"/>
      <c r="I97" s="26"/>
      <c r="J97" s="26"/>
      <c r="K97" s="27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F98" s="26"/>
      <c r="G98" s="27"/>
      <c r="H98" s="26"/>
      <c r="I98" s="26"/>
      <c r="J98" s="26"/>
      <c r="K98" s="27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F99" s="26"/>
      <c r="G99" s="27"/>
      <c r="H99" s="26"/>
      <c r="I99" s="26"/>
      <c r="J99" s="26"/>
      <c r="K99" s="27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F100" s="26"/>
      <c r="G100" s="27"/>
      <c r="H100" s="26"/>
      <c r="I100" s="26"/>
      <c r="J100" s="26"/>
      <c r="K100" s="27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F101" s="26"/>
      <c r="G101" s="27"/>
      <c r="H101" s="26"/>
      <c r="I101" s="26"/>
      <c r="J101" s="26"/>
      <c r="K101" s="27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F102" s="26"/>
      <c r="G102" s="27"/>
      <c r="H102" s="26"/>
      <c r="I102" s="26"/>
      <c r="J102" s="26"/>
      <c r="K102" s="27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F103" s="26"/>
      <c r="G103" s="27"/>
      <c r="H103" s="26"/>
      <c r="I103" s="26"/>
      <c r="J103" s="26"/>
      <c r="K103" s="27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F104" s="26"/>
      <c r="G104" s="27"/>
      <c r="H104" s="26"/>
      <c r="I104" s="26"/>
      <c r="J104" s="26"/>
      <c r="K104" s="27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F105" s="26"/>
      <c r="G105" s="27"/>
      <c r="H105" s="26"/>
      <c r="I105" s="26"/>
      <c r="J105" s="26"/>
      <c r="K105" s="27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F106" s="26"/>
      <c r="G106" s="27"/>
      <c r="H106" s="26"/>
      <c r="I106" s="26"/>
      <c r="J106" s="26"/>
      <c r="K106" s="27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F107" s="26"/>
      <c r="G107" s="27"/>
      <c r="H107" s="26"/>
      <c r="I107" s="26"/>
      <c r="J107" s="26"/>
      <c r="K107" s="27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F108" s="26"/>
      <c r="G108" s="27"/>
      <c r="H108" s="26"/>
      <c r="I108" s="26"/>
      <c r="J108" s="26"/>
      <c r="K108" s="27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F109" s="26"/>
      <c r="G109" s="27"/>
      <c r="H109" s="26"/>
      <c r="I109" s="26"/>
      <c r="J109" s="26"/>
      <c r="K109" s="27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F110" s="26"/>
      <c r="G110" s="27"/>
      <c r="H110" s="26"/>
      <c r="I110" s="26"/>
      <c r="J110" s="26"/>
      <c r="K110" s="27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F111" s="26"/>
      <c r="G111" s="27"/>
      <c r="H111" s="26"/>
      <c r="I111" s="26"/>
      <c r="J111" s="26"/>
      <c r="K111" s="27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F112" s="26"/>
      <c r="G112" s="27"/>
      <c r="H112" s="26"/>
      <c r="I112" s="26"/>
      <c r="J112" s="26"/>
      <c r="K112" s="27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F113" s="26"/>
      <c r="G113" s="27"/>
      <c r="H113" s="26"/>
      <c r="I113" s="26"/>
      <c r="J113" s="26"/>
      <c r="K113" s="27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F114" s="26"/>
      <c r="G114" s="27"/>
      <c r="H114" s="26"/>
      <c r="I114" s="26"/>
      <c r="J114" s="26"/>
      <c r="K114" s="27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F115" s="26"/>
      <c r="G115" s="27"/>
      <c r="H115" s="26"/>
      <c r="I115" s="26"/>
      <c r="J115" s="26"/>
      <c r="K115" s="27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F116" s="26"/>
      <c r="G116" s="27"/>
      <c r="H116" s="26"/>
      <c r="I116" s="26"/>
      <c r="J116" s="26"/>
      <c r="K116" s="27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F117" s="26"/>
      <c r="G117" s="27"/>
      <c r="H117" s="26"/>
      <c r="I117" s="26"/>
      <c r="J117" s="26"/>
      <c r="K117" s="27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F118" s="26"/>
      <c r="G118" s="27"/>
      <c r="H118" s="26"/>
      <c r="I118" s="26"/>
      <c r="J118" s="26"/>
      <c r="K118" s="27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F119" s="26"/>
      <c r="G119" s="27"/>
      <c r="H119" s="26"/>
      <c r="I119" s="26"/>
      <c r="J119" s="26"/>
      <c r="K119" s="27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F120" s="26"/>
      <c r="G120" s="27"/>
      <c r="H120" s="26"/>
      <c r="I120" s="26"/>
      <c r="J120" s="26"/>
      <c r="K120" s="27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F121" s="26"/>
      <c r="G121" s="27"/>
      <c r="H121" s="26"/>
      <c r="I121" s="26"/>
      <c r="J121" s="26"/>
      <c r="K121" s="27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F122" s="26"/>
      <c r="G122" s="27"/>
      <c r="H122" s="26"/>
      <c r="I122" s="26"/>
      <c r="J122" s="26"/>
      <c r="K122" s="27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F123" s="26"/>
      <c r="G123" s="27"/>
      <c r="H123" s="26"/>
      <c r="I123" s="26"/>
      <c r="J123" s="26"/>
      <c r="K123" s="27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F124" s="26"/>
      <c r="G124" s="27"/>
      <c r="H124" s="26"/>
      <c r="I124" s="26"/>
      <c r="J124" s="26"/>
      <c r="K124" s="27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F125" s="26"/>
      <c r="G125" s="27"/>
      <c r="H125" s="26"/>
      <c r="I125" s="26"/>
      <c r="J125" s="26"/>
      <c r="K125" s="27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F126" s="26"/>
      <c r="G126" s="27"/>
      <c r="H126" s="26"/>
      <c r="I126" s="26"/>
      <c r="J126" s="26"/>
      <c r="K126" s="27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F127" s="26"/>
      <c r="G127" s="27"/>
      <c r="H127" s="26"/>
      <c r="I127" s="26"/>
      <c r="J127" s="26"/>
      <c r="K127" s="27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F128" s="26"/>
      <c r="G128" s="27"/>
      <c r="H128" s="26"/>
      <c r="I128" s="26"/>
      <c r="J128" s="26"/>
      <c r="K128" s="27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F129" s="26"/>
      <c r="G129" s="27"/>
      <c r="H129" s="26"/>
      <c r="I129" s="26"/>
      <c r="J129" s="26"/>
      <c r="K129" s="27"/>
      <c r="L129" s="26"/>
      <c r="M129" s="26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6"/>
      <c r="B2" s="26"/>
      <c r="C2" s="26"/>
      <c r="D2" s="26"/>
      <c r="F2" s="26"/>
      <c r="G2" s="27"/>
      <c r="H2" s="26"/>
      <c r="I2" s="26"/>
      <c r="J2" s="26"/>
      <c r="K2" s="27"/>
      <c r="L2" s="26"/>
      <c r="M2" s="26"/>
    </row>
    <row r="3" customFormat="false" ht="12.75" hidden="false" customHeight="false" outlineLevel="0" collapsed="false">
      <c r="A3" s="26"/>
      <c r="B3" s="26"/>
      <c r="C3" s="26"/>
      <c r="D3" s="26"/>
      <c r="F3" s="26"/>
      <c r="G3" s="27"/>
      <c r="H3" s="26"/>
      <c r="I3" s="26"/>
      <c r="J3" s="26"/>
      <c r="K3" s="27"/>
      <c r="L3" s="26"/>
      <c r="M3" s="26"/>
    </row>
    <row r="4" customFormat="false" ht="12.75" hidden="false" customHeight="false" outlineLevel="0" collapsed="false">
      <c r="A4" s="26"/>
      <c r="B4" s="26"/>
      <c r="C4" s="26"/>
      <c r="D4" s="26"/>
      <c r="F4" s="26"/>
      <c r="G4" s="27"/>
      <c r="H4" s="26"/>
      <c r="I4" s="26"/>
      <c r="J4" s="26"/>
      <c r="K4" s="27"/>
      <c r="L4" s="26"/>
      <c r="M4" s="26"/>
    </row>
    <row r="5" customFormat="false" ht="12.75" hidden="false" customHeight="false" outlineLevel="0" collapsed="false">
      <c r="A5" s="26"/>
      <c r="B5" s="26"/>
      <c r="C5" s="26"/>
      <c r="D5" s="26"/>
      <c r="F5" s="26"/>
      <c r="G5" s="27"/>
      <c r="H5" s="26"/>
      <c r="I5" s="26"/>
      <c r="J5" s="26"/>
      <c r="K5" s="27"/>
      <c r="L5" s="26"/>
      <c r="M5" s="26"/>
    </row>
    <row r="6" customFormat="false" ht="12.75" hidden="false" customHeight="false" outlineLevel="0" collapsed="false">
      <c r="A6" s="26"/>
      <c r="B6" s="26"/>
      <c r="C6" s="26"/>
      <c r="D6" s="26"/>
      <c r="F6" s="26"/>
      <c r="G6" s="27"/>
      <c r="H6" s="26"/>
      <c r="I6" s="26"/>
      <c r="J6" s="26"/>
      <c r="K6" s="27"/>
      <c r="L6" s="26"/>
      <c r="M6" s="26"/>
    </row>
    <row r="7" customFormat="false" ht="12.75" hidden="false" customHeight="false" outlineLevel="0" collapsed="false">
      <c r="A7" s="26"/>
      <c r="B7" s="26"/>
      <c r="C7" s="26"/>
      <c r="D7" s="26"/>
      <c r="F7" s="26"/>
      <c r="G7" s="27"/>
      <c r="H7" s="26"/>
      <c r="I7" s="26"/>
      <c r="J7" s="26"/>
      <c r="K7" s="27"/>
      <c r="L7" s="26"/>
      <c r="M7" s="26"/>
    </row>
    <row r="8" customFormat="false" ht="12.75" hidden="false" customHeight="false" outlineLevel="0" collapsed="false">
      <c r="A8" s="26"/>
      <c r="B8" s="26"/>
      <c r="C8" s="26"/>
      <c r="D8" s="26"/>
      <c r="F8" s="26"/>
      <c r="G8" s="27"/>
      <c r="H8" s="26"/>
      <c r="I8" s="26"/>
      <c r="J8" s="26"/>
      <c r="K8" s="27"/>
      <c r="L8" s="26"/>
      <c r="M8" s="26"/>
    </row>
    <row r="9" customFormat="false" ht="12.75" hidden="false" customHeight="false" outlineLevel="0" collapsed="false">
      <c r="A9" s="26"/>
      <c r="B9" s="26"/>
      <c r="C9" s="26"/>
      <c r="D9" s="26"/>
      <c r="F9" s="26"/>
      <c r="G9" s="27"/>
      <c r="H9" s="26"/>
      <c r="I9" s="26"/>
      <c r="J9" s="26"/>
      <c r="K9" s="27"/>
      <c r="L9" s="26"/>
      <c r="M9" s="26"/>
    </row>
    <row r="10" customFormat="false" ht="12.75" hidden="false" customHeight="false" outlineLevel="0" collapsed="false">
      <c r="A10" s="26"/>
      <c r="B10" s="26"/>
      <c r="C10" s="26"/>
      <c r="D10" s="26"/>
      <c r="F10" s="26"/>
      <c r="G10" s="27"/>
      <c r="H10" s="26"/>
      <c r="I10" s="26"/>
      <c r="J10" s="26"/>
      <c r="K10" s="27"/>
      <c r="L10" s="26"/>
      <c r="M10" s="26"/>
    </row>
    <row r="11" customFormat="false" ht="12.75" hidden="false" customHeight="false" outlineLevel="0" collapsed="false">
      <c r="A11" s="26"/>
      <c r="B11" s="26"/>
      <c r="C11" s="26"/>
      <c r="D11" s="26"/>
      <c r="F11" s="26"/>
      <c r="G11" s="27"/>
      <c r="H11" s="26"/>
      <c r="I11" s="26"/>
      <c r="J11" s="26"/>
      <c r="K11" s="27"/>
      <c r="L11" s="26"/>
      <c r="M11" s="26"/>
    </row>
    <row r="12" customFormat="false" ht="12.75" hidden="false" customHeight="false" outlineLevel="0" collapsed="false">
      <c r="A12" s="26"/>
      <c r="B12" s="26"/>
      <c r="C12" s="26"/>
      <c r="D12" s="26"/>
      <c r="F12" s="26"/>
      <c r="G12" s="27"/>
      <c r="H12" s="26"/>
      <c r="I12" s="26"/>
      <c r="J12" s="26"/>
      <c r="K12" s="27"/>
      <c r="L12" s="26"/>
      <c r="M12" s="26"/>
    </row>
    <row r="13" customFormat="false" ht="12.75" hidden="false" customHeight="false" outlineLevel="0" collapsed="false">
      <c r="A13" s="26"/>
      <c r="B13" s="26"/>
      <c r="C13" s="26"/>
      <c r="D13" s="26"/>
      <c r="F13" s="26"/>
      <c r="G13" s="27"/>
      <c r="H13" s="26"/>
      <c r="I13" s="26"/>
      <c r="J13" s="26"/>
      <c r="K13" s="27"/>
      <c r="L13" s="26"/>
      <c r="M13" s="26"/>
    </row>
    <row r="14" customFormat="false" ht="12.75" hidden="false" customHeight="false" outlineLevel="0" collapsed="false">
      <c r="A14" s="26"/>
      <c r="B14" s="26"/>
      <c r="C14" s="26"/>
      <c r="D14" s="26"/>
      <c r="F14" s="26"/>
      <c r="G14" s="27"/>
      <c r="H14" s="26"/>
      <c r="I14" s="26"/>
      <c r="J14" s="26"/>
      <c r="K14" s="27"/>
      <c r="L14" s="26"/>
      <c r="M14" s="26"/>
    </row>
    <row r="15" customFormat="false" ht="12.75" hidden="false" customHeight="false" outlineLevel="0" collapsed="false">
      <c r="A15" s="26"/>
      <c r="B15" s="26"/>
      <c r="C15" s="26"/>
      <c r="D15" s="26"/>
      <c r="F15" s="26"/>
      <c r="G15" s="27"/>
      <c r="H15" s="26"/>
      <c r="I15" s="26"/>
      <c r="J15" s="26"/>
      <c r="K15" s="27"/>
      <c r="L15" s="26"/>
      <c r="M15" s="26"/>
    </row>
    <row r="16" customFormat="false" ht="12.75" hidden="false" customHeight="false" outlineLevel="0" collapsed="false">
      <c r="A16" s="26"/>
      <c r="B16" s="26"/>
      <c r="C16" s="26"/>
      <c r="D16" s="26"/>
      <c r="F16" s="26"/>
      <c r="G16" s="27"/>
      <c r="H16" s="26"/>
      <c r="I16" s="26"/>
      <c r="J16" s="26"/>
      <c r="K16" s="27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F17" s="26"/>
      <c r="G17" s="27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F18" s="26"/>
      <c r="G18" s="27"/>
      <c r="H18" s="26"/>
      <c r="I18" s="26"/>
      <c r="J18" s="26"/>
      <c r="K18" s="27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F19" s="26"/>
      <c r="G19" s="27"/>
      <c r="H19" s="26"/>
      <c r="I19" s="26"/>
      <c r="J19" s="26"/>
      <c r="K19" s="27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F20" s="26"/>
      <c r="G20" s="27"/>
      <c r="H20" s="26"/>
      <c r="I20" s="26"/>
      <c r="J20" s="26"/>
      <c r="K20" s="27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F21" s="26"/>
      <c r="G21" s="27"/>
      <c r="H21" s="26"/>
      <c r="I21" s="26"/>
      <c r="J21" s="26"/>
      <c r="K21" s="27"/>
      <c r="L21" s="26"/>
      <c r="M21" s="26"/>
    </row>
    <row r="22" customFormat="false" ht="12.75" hidden="false" customHeight="false" outlineLevel="0" collapsed="false">
      <c r="A22" s="26"/>
      <c r="B22" s="26"/>
      <c r="C22" s="26"/>
      <c r="D22" s="26"/>
      <c r="F22" s="26"/>
      <c r="G22" s="27"/>
      <c r="H22" s="26"/>
      <c r="I22" s="26"/>
      <c r="J22" s="26"/>
      <c r="K22" s="27"/>
      <c r="L22" s="26"/>
      <c r="M22" s="26"/>
    </row>
    <row r="23" customFormat="false" ht="12.75" hidden="false" customHeight="false" outlineLevel="0" collapsed="false">
      <c r="A23" s="26"/>
      <c r="B23" s="26"/>
      <c r="C23" s="26"/>
      <c r="D23" s="26"/>
      <c r="F23" s="26"/>
      <c r="G23" s="27"/>
      <c r="H23" s="26"/>
      <c r="I23" s="26"/>
      <c r="J23" s="26"/>
      <c r="K23" s="27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F24" s="26"/>
      <c r="G24" s="27"/>
      <c r="H24" s="26"/>
      <c r="I24" s="26"/>
      <c r="J24" s="26"/>
      <c r="K24" s="27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F25" s="26"/>
      <c r="G25" s="27"/>
      <c r="H25" s="26"/>
      <c r="I25" s="26"/>
      <c r="J25" s="26"/>
      <c r="K25" s="27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F26" s="26"/>
      <c r="G26" s="27"/>
      <c r="H26" s="26"/>
      <c r="I26" s="26"/>
      <c r="J26" s="26"/>
      <c r="K26" s="27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F27" s="26"/>
      <c r="G27" s="27"/>
      <c r="H27" s="26"/>
      <c r="I27" s="26"/>
      <c r="J27" s="26"/>
      <c r="K27" s="27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F28" s="26"/>
      <c r="G28" s="27"/>
      <c r="H28" s="26"/>
      <c r="I28" s="26"/>
      <c r="J28" s="26"/>
      <c r="K28" s="27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F29" s="26"/>
      <c r="G29" s="27"/>
      <c r="H29" s="26"/>
      <c r="I29" s="26"/>
      <c r="J29" s="26"/>
      <c r="K29" s="27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F30" s="26"/>
      <c r="G30" s="27"/>
      <c r="H30" s="26"/>
      <c r="I30" s="26"/>
      <c r="J30" s="26"/>
      <c r="K30" s="27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F31" s="26"/>
      <c r="G31" s="27"/>
      <c r="H31" s="26"/>
      <c r="I31" s="26"/>
      <c r="J31" s="26"/>
      <c r="K31" s="27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F32" s="26"/>
      <c r="G32" s="27"/>
      <c r="H32" s="26"/>
      <c r="I32" s="26"/>
      <c r="J32" s="26"/>
      <c r="K32" s="27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F33" s="26"/>
      <c r="G33" s="27"/>
      <c r="H33" s="26"/>
      <c r="I33" s="26"/>
      <c r="J33" s="26"/>
      <c r="K33" s="27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F34" s="26"/>
      <c r="G34" s="27"/>
      <c r="H34" s="26"/>
      <c r="I34" s="26"/>
      <c r="J34" s="26"/>
      <c r="K34" s="27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F35" s="26"/>
      <c r="G35" s="27"/>
      <c r="H35" s="26"/>
      <c r="I35" s="26"/>
      <c r="J35" s="26"/>
      <c r="K35" s="27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F36" s="26"/>
      <c r="G36" s="27"/>
      <c r="H36" s="26"/>
      <c r="I36" s="26"/>
      <c r="J36" s="26"/>
      <c r="K36" s="27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F37" s="26"/>
      <c r="G37" s="27"/>
      <c r="H37" s="26"/>
      <c r="I37" s="26"/>
      <c r="J37" s="26"/>
      <c r="K37" s="27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F38" s="26"/>
      <c r="G38" s="27"/>
      <c r="H38" s="26"/>
      <c r="I38" s="26"/>
      <c r="J38" s="26"/>
      <c r="K38" s="27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F39" s="26"/>
      <c r="G39" s="27"/>
      <c r="H39" s="26"/>
      <c r="I39" s="26"/>
      <c r="J39" s="26"/>
      <c r="K39" s="27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F40" s="26"/>
      <c r="G40" s="27"/>
      <c r="H40" s="26"/>
      <c r="I40" s="26"/>
      <c r="J40" s="26"/>
      <c r="K40" s="27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F41" s="26"/>
      <c r="G41" s="27"/>
      <c r="H41" s="26"/>
      <c r="I41" s="26"/>
      <c r="J41" s="26"/>
      <c r="K41" s="27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F42" s="26"/>
      <c r="G42" s="27"/>
      <c r="H42" s="26"/>
      <c r="I42" s="26"/>
      <c r="J42" s="26"/>
      <c r="K42" s="27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F43" s="26"/>
      <c r="G43" s="27"/>
      <c r="H43" s="26"/>
      <c r="I43" s="26"/>
      <c r="J43" s="26"/>
      <c r="K43" s="27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F44" s="26"/>
      <c r="G44" s="27"/>
      <c r="H44" s="26"/>
      <c r="I44" s="26"/>
      <c r="J44" s="26"/>
      <c r="K44" s="27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F45" s="26"/>
      <c r="G45" s="27"/>
      <c r="H45" s="26"/>
      <c r="I45" s="26"/>
      <c r="J45" s="26"/>
      <c r="K45" s="27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F46" s="26"/>
      <c r="G46" s="27"/>
      <c r="H46" s="26"/>
      <c r="I46" s="26"/>
      <c r="J46" s="26"/>
      <c r="K46" s="27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F47" s="26"/>
      <c r="G47" s="27"/>
      <c r="H47" s="26"/>
      <c r="I47" s="26"/>
      <c r="J47" s="26"/>
      <c r="K47" s="27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F48" s="26"/>
      <c r="G48" s="27"/>
      <c r="H48" s="26"/>
      <c r="I48" s="26"/>
      <c r="J48" s="26"/>
      <c r="K48" s="27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F49" s="26"/>
      <c r="G49" s="27"/>
      <c r="H49" s="26"/>
      <c r="I49" s="26"/>
      <c r="J49" s="26"/>
      <c r="K49" s="27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F50" s="26"/>
      <c r="G50" s="27"/>
      <c r="H50" s="26"/>
      <c r="I50" s="26"/>
      <c r="J50" s="26"/>
      <c r="K50" s="27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F51" s="26"/>
      <c r="G51" s="27"/>
      <c r="H51" s="26"/>
      <c r="I51" s="26"/>
      <c r="J51" s="26"/>
      <c r="K51" s="27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F52" s="26"/>
      <c r="G52" s="27"/>
      <c r="H52" s="26"/>
      <c r="I52" s="26"/>
      <c r="J52" s="26"/>
      <c r="K52" s="27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F53" s="26"/>
      <c r="G53" s="27"/>
      <c r="H53" s="26"/>
      <c r="I53" s="26"/>
      <c r="J53" s="26"/>
      <c r="K53" s="27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F54" s="26"/>
      <c r="G54" s="27"/>
      <c r="H54" s="26"/>
      <c r="I54" s="26"/>
      <c r="J54" s="26"/>
      <c r="K54" s="27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F55" s="26"/>
      <c r="G55" s="27"/>
      <c r="H55" s="26"/>
      <c r="I55" s="26"/>
      <c r="J55" s="26"/>
      <c r="K55" s="27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F56" s="26"/>
      <c r="G56" s="27"/>
      <c r="H56" s="26"/>
      <c r="I56" s="26"/>
      <c r="J56" s="26"/>
      <c r="K56" s="27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F57" s="26"/>
      <c r="G57" s="27"/>
      <c r="H57" s="26"/>
      <c r="I57" s="26"/>
      <c r="J57" s="26"/>
      <c r="K57" s="27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F58" s="26"/>
      <c r="G58" s="27"/>
      <c r="H58" s="26"/>
      <c r="I58" s="26"/>
      <c r="J58" s="26"/>
      <c r="K58" s="27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F59" s="26"/>
      <c r="G59" s="27"/>
      <c r="H59" s="26"/>
      <c r="I59" s="26"/>
      <c r="J59" s="26"/>
      <c r="K59" s="27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F60" s="26"/>
      <c r="G60" s="27"/>
      <c r="H60" s="26"/>
      <c r="I60" s="26"/>
      <c r="J60" s="26"/>
      <c r="K60" s="27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F61" s="26"/>
      <c r="G61" s="27"/>
      <c r="H61" s="26"/>
      <c r="I61" s="26"/>
      <c r="J61" s="26"/>
      <c r="K61" s="27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F62" s="26"/>
      <c r="G62" s="27"/>
      <c r="H62" s="26"/>
      <c r="I62" s="26"/>
      <c r="J62" s="26"/>
      <c r="K62" s="27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F63" s="26"/>
      <c r="G63" s="27"/>
      <c r="H63" s="26"/>
      <c r="I63" s="26"/>
      <c r="J63" s="26"/>
      <c r="K63" s="27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F64" s="26"/>
      <c r="G64" s="27"/>
      <c r="H64" s="26"/>
      <c r="I64" s="26"/>
      <c r="J64" s="26"/>
      <c r="K64" s="27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F65" s="26"/>
      <c r="G65" s="27"/>
      <c r="H65" s="26"/>
      <c r="I65" s="26"/>
      <c r="J65" s="26"/>
      <c r="K65" s="27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F66" s="26"/>
      <c r="G66" s="27"/>
      <c r="H66" s="26"/>
      <c r="I66" s="26"/>
      <c r="J66" s="26"/>
      <c r="K66" s="27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F67" s="26"/>
      <c r="G67" s="27"/>
      <c r="H67" s="26"/>
      <c r="I67" s="26"/>
      <c r="J67" s="26"/>
      <c r="K67" s="27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F68" s="26"/>
      <c r="G68" s="27"/>
      <c r="H68" s="26"/>
      <c r="I68" s="26"/>
      <c r="J68" s="26"/>
      <c r="K68" s="27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F69" s="26"/>
      <c r="G69" s="27"/>
      <c r="H69" s="26"/>
      <c r="I69" s="26"/>
      <c r="J69" s="26"/>
      <c r="K69" s="27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F70" s="26"/>
      <c r="G70" s="27"/>
      <c r="H70" s="26"/>
      <c r="I70" s="26"/>
      <c r="J70" s="26"/>
      <c r="K70" s="27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F71" s="26"/>
      <c r="G71" s="27"/>
      <c r="H71" s="26"/>
      <c r="I71" s="26"/>
      <c r="J71" s="26"/>
      <c r="K71" s="27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F72" s="26"/>
      <c r="G72" s="27"/>
      <c r="H72" s="26"/>
      <c r="I72" s="26"/>
      <c r="J72" s="26"/>
      <c r="K72" s="27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F73" s="26"/>
      <c r="G73" s="27"/>
      <c r="H73" s="26"/>
      <c r="I73" s="26"/>
      <c r="J73" s="26"/>
      <c r="K73" s="27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F74" s="26"/>
      <c r="G74" s="27"/>
      <c r="H74" s="26"/>
      <c r="I74" s="26"/>
      <c r="J74" s="26"/>
      <c r="K74" s="27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F75" s="26"/>
      <c r="G75" s="27"/>
      <c r="H75" s="26"/>
      <c r="I75" s="26"/>
      <c r="J75" s="26"/>
      <c r="K75" s="27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F76" s="26"/>
      <c r="G76" s="27"/>
      <c r="H76" s="26"/>
      <c r="I76" s="26"/>
      <c r="J76" s="26"/>
      <c r="K76" s="27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F77" s="26"/>
      <c r="G77" s="27"/>
      <c r="H77" s="26"/>
      <c r="I77" s="26"/>
      <c r="J77" s="26"/>
      <c r="K77" s="27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F78" s="26"/>
      <c r="G78" s="27"/>
      <c r="H78" s="26"/>
      <c r="I78" s="26"/>
      <c r="J78" s="26"/>
      <c r="K78" s="27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F79" s="26"/>
      <c r="G79" s="27"/>
      <c r="H79" s="26"/>
      <c r="I79" s="26"/>
      <c r="J79" s="26"/>
      <c r="K79" s="27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F80" s="26"/>
      <c r="G80" s="27"/>
      <c r="H80" s="26"/>
      <c r="I80" s="26"/>
      <c r="J80" s="26"/>
      <c r="K80" s="27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F81" s="26"/>
      <c r="G81" s="27"/>
      <c r="H81" s="26"/>
      <c r="I81" s="26"/>
      <c r="J81" s="26"/>
      <c r="K81" s="27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F82" s="26"/>
      <c r="G82" s="27"/>
      <c r="H82" s="26"/>
      <c r="I82" s="26"/>
      <c r="J82" s="26"/>
      <c r="K82" s="27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F83" s="26"/>
      <c r="G83" s="27"/>
      <c r="H83" s="26"/>
      <c r="I83" s="26"/>
      <c r="J83" s="26"/>
      <c r="K83" s="27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F84" s="26"/>
      <c r="G84" s="27"/>
      <c r="H84" s="26"/>
      <c r="I84" s="26"/>
      <c r="J84" s="26"/>
      <c r="K84" s="27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F85" s="26"/>
      <c r="G85" s="27"/>
      <c r="H85" s="26"/>
      <c r="I85" s="26"/>
      <c r="J85" s="26"/>
      <c r="K85" s="27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F86" s="26"/>
      <c r="G86" s="27"/>
      <c r="H86" s="26"/>
      <c r="I86" s="26"/>
      <c r="J86" s="26"/>
      <c r="K86" s="27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F87" s="26"/>
      <c r="G87" s="27"/>
      <c r="H87" s="26"/>
      <c r="I87" s="26"/>
      <c r="J87" s="26"/>
      <c r="K87" s="27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F88" s="26"/>
      <c r="G88" s="27"/>
      <c r="H88" s="26"/>
      <c r="I88" s="26"/>
      <c r="J88" s="26"/>
      <c r="K88" s="27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F89" s="26"/>
      <c r="G89" s="27"/>
      <c r="H89" s="26"/>
      <c r="I89" s="26"/>
      <c r="J89" s="26"/>
      <c r="K89" s="27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F90" s="26"/>
      <c r="G90" s="27"/>
      <c r="H90" s="26"/>
      <c r="I90" s="26"/>
      <c r="J90" s="26"/>
      <c r="K90" s="27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F91" s="26"/>
      <c r="G91" s="27"/>
      <c r="H91" s="26"/>
      <c r="I91" s="26"/>
      <c r="J91" s="26"/>
      <c r="K91" s="27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F92" s="26"/>
      <c r="G92" s="27"/>
      <c r="H92" s="26"/>
      <c r="I92" s="26"/>
      <c r="J92" s="26"/>
      <c r="K92" s="27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F93" s="26"/>
      <c r="G93" s="27"/>
      <c r="H93" s="26"/>
      <c r="I93" s="26"/>
      <c r="J93" s="26"/>
      <c r="K93" s="27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F94" s="26"/>
      <c r="G94" s="27"/>
      <c r="H94" s="26"/>
      <c r="I94" s="26"/>
      <c r="J94" s="26"/>
      <c r="K94" s="27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F95" s="26"/>
      <c r="G95" s="27"/>
      <c r="H95" s="26"/>
      <c r="I95" s="26"/>
      <c r="J95" s="26"/>
      <c r="K95" s="27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F96" s="26"/>
      <c r="G96" s="27"/>
      <c r="H96" s="26"/>
      <c r="I96" s="26"/>
      <c r="J96" s="26"/>
      <c r="K96" s="27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F97" s="26"/>
      <c r="G97" s="27"/>
      <c r="H97" s="26"/>
      <c r="I97" s="26"/>
      <c r="J97" s="26"/>
      <c r="K97" s="27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F98" s="26"/>
      <c r="G98" s="27"/>
      <c r="H98" s="26"/>
      <c r="I98" s="26"/>
      <c r="J98" s="26"/>
      <c r="K98" s="27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F99" s="26"/>
      <c r="G99" s="27"/>
      <c r="H99" s="26"/>
      <c r="I99" s="26"/>
      <c r="J99" s="26"/>
      <c r="K99" s="27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F100" s="26"/>
      <c r="G100" s="27"/>
      <c r="H100" s="26"/>
      <c r="I100" s="26"/>
      <c r="J100" s="26"/>
      <c r="K100" s="27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F101" s="26"/>
      <c r="G101" s="27"/>
      <c r="H101" s="26"/>
      <c r="I101" s="26"/>
      <c r="J101" s="26"/>
      <c r="K101" s="27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F102" s="26"/>
      <c r="G102" s="27"/>
      <c r="H102" s="26"/>
      <c r="I102" s="26"/>
      <c r="J102" s="26"/>
      <c r="K102" s="27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F103" s="26"/>
      <c r="G103" s="27"/>
      <c r="H103" s="26"/>
      <c r="I103" s="26"/>
      <c r="J103" s="26"/>
      <c r="K103" s="27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F104" s="26"/>
      <c r="G104" s="27"/>
      <c r="H104" s="26"/>
      <c r="I104" s="26"/>
      <c r="J104" s="26"/>
      <c r="K104" s="27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F105" s="26"/>
      <c r="G105" s="27"/>
      <c r="H105" s="26"/>
      <c r="I105" s="26"/>
      <c r="J105" s="26"/>
      <c r="K105" s="27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F106" s="26"/>
      <c r="G106" s="27"/>
      <c r="H106" s="26"/>
      <c r="I106" s="26"/>
      <c r="J106" s="26"/>
      <c r="K106" s="27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F107" s="26"/>
      <c r="G107" s="27"/>
      <c r="H107" s="26"/>
      <c r="I107" s="26"/>
      <c r="J107" s="26"/>
      <c r="K107" s="27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F108" s="26"/>
      <c r="G108" s="27"/>
      <c r="H108" s="26"/>
      <c r="I108" s="26"/>
      <c r="J108" s="26"/>
      <c r="K108" s="27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F109" s="26"/>
      <c r="G109" s="27"/>
      <c r="H109" s="26"/>
      <c r="I109" s="26"/>
      <c r="J109" s="26"/>
      <c r="K109" s="27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F110" s="26"/>
      <c r="G110" s="27"/>
      <c r="H110" s="26"/>
      <c r="I110" s="26"/>
      <c r="J110" s="26"/>
      <c r="K110" s="27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F111" s="26"/>
      <c r="G111" s="27"/>
      <c r="H111" s="26"/>
      <c r="I111" s="26"/>
      <c r="J111" s="26"/>
      <c r="K111" s="27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F112" s="26"/>
      <c r="G112" s="27"/>
      <c r="H112" s="26"/>
      <c r="I112" s="26"/>
      <c r="J112" s="26"/>
      <c r="K112" s="27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F113" s="26"/>
      <c r="G113" s="27"/>
      <c r="H113" s="26"/>
      <c r="I113" s="26"/>
      <c r="J113" s="26"/>
      <c r="K113" s="27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F114" s="26"/>
      <c r="G114" s="27"/>
      <c r="H114" s="26"/>
      <c r="I114" s="26"/>
      <c r="J114" s="26"/>
      <c r="K114" s="27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F115" s="26"/>
      <c r="G115" s="27"/>
      <c r="H115" s="26"/>
      <c r="I115" s="26"/>
      <c r="J115" s="26"/>
      <c r="K115" s="27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F116" s="26"/>
      <c r="G116" s="27"/>
      <c r="H116" s="26"/>
      <c r="I116" s="26"/>
      <c r="J116" s="26"/>
      <c r="K116" s="27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F117" s="26"/>
      <c r="G117" s="27"/>
      <c r="H117" s="26"/>
      <c r="I117" s="26"/>
      <c r="J117" s="26"/>
      <c r="K117" s="27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F118" s="26"/>
      <c r="G118" s="27"/>
      <c r="H118" s="26"/>
      <c r="I118" s="26"/>
      <c r="J118" s="26"/>
      <c r="K118" s="27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F119" s="26"/>
      <c r="G119" s="27"/>
      <c r="H119" s="26"/>
      <c r="I119" s="26"/>
      <c r="J119" s="26"/>
      <c r="K119" s="27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F120" s="26"/>
      <c r="G120" s="27"/>
      <c r="H120" s="26"/>
      <c r="I120" s="26"/>
      <c r="J120" s="26"/>
      <c r="K120" s="27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F121" s="26"/>
      <c r="G121" s="27"/>
      <c r="H121" s="26"/>
      <c r="I121" s="26"/>
      <c r="J121" s="26"/>
      <c r="K121" s="27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F122" s="26"/>
      <c r="G122" s="27"/>
      <c r="H122" s="26"/>
      <c r="I122" s="26"/>
      <c r="J122" s="26"/>
      <c r="K122" s="27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F123" s="26"/>
      <c r="G123" s="27"/>
      <c r="H123" s="26"/>
      <c r="I123" s="26"/>
      <c r="J123" s="26"/>
      <c r="K123" s="27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F124" s="26"/>
      <c r="G124" s="27"/>
      <c r="H124" s="26"/>
      <c r="I124" s="26"/>
      <c r="J124" s="26"/>
      <c r="K124" s="27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F125" s="26"/>
      <c r="G125" s="27"/>
      <c r="H125" s="26"/>
      <c r="I125" s="26"/>
      <c r="J125" s="26"/>
      <c r="K125" s="27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F126" s="26"/>
      <c r="G126" s="27"/>
      <c r="H126" s="26"/>
      <c r="I126" s="26"/>
      <c r="J126" s="26"/>
      <c r="K126" s="27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F127" s="26"/>
      <c r="G127" s="27"/>
      <c r="H127" s="26"/>
      <c r="I127" s="26"/>
      <c r="J127" s="26"/>
      <c r="K127" s="27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F128" s="26"/>
      <c r="G128" s="27"/>
      <c r="H128" s="26"/>
      <c r="I128" s="26"/>
      <c r="J128" s="26"/>
      <c r="K128" s="27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F129" s="26"/>
      <c r="G129" s="27"/>
      <c r="H129" s="26"/>
      <c r="I129" s="26"/>
      <c r="J129" s="26"/>
      <c r="K129" s="27"/>
      <c r="L129" s="26"/>
      <c r="M129" s="26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046875" defaultRowHeight="12.75" zeroHeight="false" outlineLevelRow="0" outlineLevelCol="0"/>
  <cols>
    <col collapsed="false" customWidth="false" hidden="false" outlineLevel="0" max="257" min="1" style="1" width="10.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5</v>
      </c>
      <c r="K1" s="2" t="s">
        <v>9</v>
      </c>
      <c r="L1" s="2" t="s">
        <v>10</v>
      </c>
      <c r="M1" s="2" t="s">
        <v>11</v>
      </c>
    </row>
    <row r="2" customFormat="false" ht="12.75" hidden="false" customHeight="false" outlineLevel="0" collapsed="false">
      <c r="A2" s="26"/>
      <c r="B2" s="26"/>
      <c r="C2" s="26"/>
      <c r="D2" s="26"/>
      <c r="F2" s="26"/>
      <c r="G2" s="27"/>
      <c r="H2" s="26"/>
      <c r="I2" s="26"/>
      <c r="J2" s="26"/>
      <c r="K2" s="27"/>
      <c r="L2" s="26"/>
      <c r="M2" s="26"/>
    </row>
    <row r="3" customFormat="false" ht="12.75" hidden="false" customHeight="false" outlineLevel="0" collapsed="false">
      <c r="A3" s="26"/>
      <c r="B3" s="26"/>
      <c r="C3" s="26"/>
      <c r="D3" s="26"/>
      <c r="F3" s="26"/>
      <c r="G3" s="27"/>
      <c r="H3" s="26"/>
      <c r="I3" s="26"/>
      <c r="J3" s="26"/>
      <c r="K3" s="27"/>
      <c r="L3" s="26"/>
      <c r="M3" s="26"/>
    </row>
    <row r="4" customFormat="false" ht="12.75" hidden="false" customHeight="false" outlineLevel="0" collapsed="false">
      <c r="A4" s="26"/>
      <c r="B4" s="26"/>
      <c r="C4" s="26"/>
      <c r="D4" s="26"/>
      <c r="F4" s="26"/>
      <c r="G4" s="27"/>
      <c r="H4" s="26"/>
      <c r="I4" s="26"/>
      <c r="J4" s="26"/>
      <c r="K4" s="27"/>
      <c r="L4" s="26"/>
      <c r="M4" s="26"/>
    </row>
    <row r="5" customFormat="false" ht="12.75" hidden="false" customHeight="false" outlineLevel="0" collapsed="false">
      <c r="A5" s="26"/>
      <c r="B5" s="26"/>
      <c r="C5" s="26"/>
      <c r="D5" s="26"/>
      <c r="F5" s="26"/>
      <c r="G5" s="27"/>
      <c r="H5" s="26"/>
      <c r="I5" s="26"/>
      <c r="J5" s="26"/>
      <c r="K5" s="27"/>
      <c r="L5" s="26"/>
      <c r="M5" s="26"/>
    </row>
    <row r="6" customFormat="false" ht="12.75" hidden="false" customHeight="false" outlineLevel="0" collapsed="false">
      <c r="A6" s="26"/>
      <c r="B6" s="26"/>
      <c r="C6" s="26"/>
      <c r="D6" s="26"/>
      <c r="F6" s="26"/>
      <c r="G6" s="27"/>
      <c r="H6" s="26"/>
      <c r="I6" s="26"/>
      <c r="J6" s="26"/>
      <c r="K6" s="27"/>
      <c r="L6" s="26"/>
      <c r="M6" s="26"/>
    </row>
    <row r="7" customFormat="false" ht="12.75" hidden="false" customHeight="false" outlineLevel="0" collapsed="false">
      <c r="A7" s="26"/>
      <c r="B7" s="26"/>
      <c r="C7" s="26"/>
      <c r="D7" s="26"/>
      <c r="F7" s="26"/>
      <c r="G7" s="27"/>
      <c r="H7" s="26"/>
      <c r="I7" s="26"/>
      <c r="J7" s="26"/>
      <c r="K7" s="27"/>
      <c r="L7" s="26"/>
      <c r="M7" s="26"/>
    </row>
    <row r="8" customFormat="false" ht="12.75" hidden="false" customHeight="false" outlineLevel="0" collapsed="false">
      <c r="A8" s="26"/>
      <c r="B8" s="26"/>
      <c r="C8" s="26"/>
      <c r="D8" s="26"/>
      <c r="F8" s="26"/>
      <c r="G8" s="27"/>
      <c r="H8" s="26"/>
      <c r="I8" s="26"/>
      <c r="J8" s="26"/>
      <c r="K8" s="27"/>
      <c r="L8" s="26"/>
      <c r="M8" s="26"/>
    </row>
    <row r="9" customFormat="false" ht="12.75" hidden="false" customHeight="false" outlineLevel="0" collapsed="false">
      <c r="A9" s="26"/>
      <c r="B9" s="26"/>
      <c r="C9" s="26"/>
      <c r="D9" s="26"/>
      <c r="F9" s="26"/>
      <c r="G9" s="27"/>
      <c r="H9" s="26"/>
      <c r="I9" s="26"/>
      <c r="J9" s="26"/>
      <c r="K9" s="27"/>
      <c r="L9" s="26"/>
      <c r="M9" s="26"/>
    </row>
    <row r="10" customFormat="false" ht="12.75" hidden="false" customHeight="false" outlineLevel="0" collapsed="false">
      <c r="A10" s="26"/>
      <c r="B10" s="26"/>
      <c r="C10" s="26"/>
      <c r="D10" s="26"/>
      <c r="F10" s="26"/>
      <c r="G10" s="27"/>
      <c r="H10" s="26"/>
      <c r="I10" s="26"/>
      <c r="J10" s="26"/>
      <c r="K10" s="27"/>
      <c r="L10" s="26"/>
      <c r="M10" s="26"/>
    </row>
    <row r="11" customFormat="false" ht="12.75" hidden="false" customHeight="false" outlineLevel="0" collapsed="false">
      <c r="A11" s="26"/>
      <c r="B11" s="26"/>
      <c r="C11" s="26"/>
      <c r="D11" s="26"/>
      <c r="F11" s="26"/>
      <c r="G11" s="27"/>
      <c r="H11" s="26"/>
      <c r="I11" s="26"/>
      <c r="J11" s="26"/>
      <c r="K11" s="27"/>
      <c r="L11" s="26"/>
      <c r="M11" s="26"/>
    </row>
    <row r="12" customFormat="false" ht="12.75" hidden="false" customHeight="false" outlineLevel="0" collapsed="false">
      <c r="A12" s="26"/>
      <c r="B12" s="26"/>
      <c r="C12" s="26"/>
      <c r="D12" s="26"/>
      <c r="F12" s="26"/>
      <c r="G12" s="27"/>
      <c r="H12" s="26"/>
      <c r="I12" s="26"/>
      <c r="J12" s="26"/>
      <c r="K12" s="27"/>
      <c r="L12" s="26"/>
      <c r="M12" s="26"/>
    </row>
    <row r="13" customFormat="false" ht="12.75" hidden="false" customHeight="false" outlineLevel="0" collapsed="false">
      <c r="A13" s="26"/>
      <c r="B13" s="26"/>
      <c r="C13" s="26"/>
      <c r="D13" s="26"/>
      <c r="F13" s="26"/>
      <c r="G13" s="27"/>
      <c r="H13" s="26"/>
      <c r="I13" s="26"/>
      <c r="J13" s="26"/>
      <c r="K13" s="27"/>
      <c r="L13" s="26"/>
      <c r="M13" s="26"/>
    </row>
    <row r="14" customFormat="false" ht="12.75" hidden="false" customHeight="false" outlineLevel="0" collapsed="false">
      <c r="A14" s="26"/>
      <c r="B14" s="26"/>
      <c r="C14" s="26"/>
      <c r="D14" s="26"/>
      <c r="F14" s="26"/>
      <c r="G14" s="27"/>
      <c r="H14" s="26"/>
      <c r="I14" s="26"/>
      <c r="J14" s="26"/>
      <c r="K14" s="27"/>
      <c r="L14" s="26"/>
      <c r="M14" s="26"/>
    </row>
    <row r="15" customFormat="false" ht="12.75" hidden="false" customHeight="false" outlineLevel="0" collapsed="false">
      <c r="A15" s="26"/>
      <c r="B15" s="26"/>
      <c r="C15" s="26"/>
      <c r="D15" s="26"/>
      <c r="F15" s="26"/>
      <c r="G15" s="27"/>
      <c r="H15" s="26"/>
      <c r="I15" s="26"/>
      <c r="J15" s="26"/>
      <c r="K15" s="27"/>
      <c r="L15" s="26"/>
      <c r="M15" s="26"/>
    </row>
    <row r="16" customFormat="false" ht="12.75" hidden="false" customHeight="false" outlineLevel="0" collapsed="false">
      <c r="A16" s="26"/>
      <c r="B16" s="26"/>
      <c r="C16" s="26"/>
      <c r="D16" s="26"/>
      <c r="F16" s="26"/>
      <c r="G16" s="27"/>
      <c r="H16" s="26"/>
      <c r="I16" s="26"/>
      <c r="J16" s="26"/>
      <c r="K16" s="27"/>
      <c r="L16" s="26"/>
      <c r="M16" s="26"/>
    </row>
    <row r="17" customFormat="false" ht="12.75" hidden="false" customHeight="false" outlineLevel="0" collapsed="false">
      <c r="A17" s="26"/>
      <c r="B17" s="26"/>
      <c r="C17" s="26"/>
      <c r="D17" s="26"/>
      <c r="F17" s="26"/>
      <c r="G17" s="27"/>
      <c r="H17" s="26"/>
      <c r="I17" s="26"/>
      <c r="J17" s="26"/>
      <c r="K17" s="27"/>
      <c r="L17" s="26"/>
      <c r="M17" s="26"/>
    </row>
    <row r="18" customFormat="false" ht="12.75" hidden="false" customHeight="false" outlineLevel="0" collapsed="false">
      <c r="A18" s="26"/>
      <c r="B18" s="26"/>
      <c r="C18" s="26"/>
      <c r="D18" s="26"/>
      <c r="F18" s="26"/>
      <c r="G18" s="27"/>
      <c r="H18" s="26"/>
      <c r="I18" s="26"/>
      <c r="J18" s="26"/>
      <c r="K18" s="27"/>
      <c r="L18" s="26"/>
      <c r="M18" s="26"/>
    </row>
    <row r="19" customFormat="false" ht="12.75" hidden="false" customHeight="false" outlineLevel="0" collapsed="false">
      <c r="A19" s="26"/>
      <c r="B19" s="26"/>
      <c r="C19" s="26"/>
      <c r="D19" s="26"/>
      <c r="F19" s="26"/>
      <c r="G19" s="27"/>
      <c r="H19" s="26"/>
      <c r="I19" s="26"/>
      <c r="J19" s="26"/>
      <c r="K19" s="27"/>
      <c r="L19" s="26"/>
      <c r="M19" s="26"/>
    </row>
    <row r="20" customFormat="false" ht="12.75" hidden="false" customHeight="false" outlineLevel="0" collapsed="false">
      <c r="A20" s="26"/>
      <c r="B20" s="26"/>
      <c r="C20" s="26"/>
      <c r="D20" s="26"/>
      <c r="F20" s="26"/>
      <c r="G20" s="27"/>
      <c r="H20" s="26"/>
      <c r="I20" s="26"/>
      <c r="J20" s="26"/>
      <c r="K20" s="27"/>
      <c r="L20" s="26"/>
      <c r="M20" s="26"/>
    </row>
    <row r="21" customFormat="false" ht="12.75" hidden="false" customHeight="false" outlineLevel="0" collapsed="false">
      <c r="A21" s="26"/>
      <c r="B21" s="26"/>
      <c r="C21" s="26"/>
      <c r="D21" s="26"/>
      <c r="F21" s="26"/>
      <c r="G21" s="27"/>
      <c r="H21" s="26"/>
      <c r="I21" s="26"/>
      <c r="J21" s="26"/>
      <c r="K21" s="27"/>
      <c r="L21" s="26"/>
      <c r="M21" s="26"/>
    </row>
    <row r="22" customFormat="false" ht="12.75" hidden="false" customHeight="false" outlineLevel="0" collapsed="false">
      <c r="A22" s="26"/>
      <c r="B22" s="26"/>
      <c r="C22" s="26"/>
      <c r="D22" s="26"/>
      <c r="F22" s="26"/>
      <c r="G22" s="27"/>
      <c r="H22" s="26"/>
      <c r="I22" s="26"/>
      <c r="J22" s="26"/>
      <c r="K22" s="27"/>
      <c r="L22" s="26"/>
      <c r="M22" s="26"/>
    </row>
    <row r="23" customFormat="false" ht="12.75" hidden="false" customHeight="false" outlineLevel="0" collapsed="false">
      <c r="A23" s="26"/>
      <c r="B23" s="26"/>
      <c r="C23" s="26"/>
      <c r="D23" s="26"/>
      <c r="F23" s="26"/>
      <c r="G23" s="27"/>
      <c r="H23" s="26"/>
      <c r="I23" s="26"/>
      <c r="J23" s="26"/>
      <c r="K23" s="27"/>
      <c r="L23" s="26"/>
      <c r="M23" s="26"/>
    </row>
    <row r="24" customFormat="false" ht="12.75" hidden="false" customHeight="false" outlineLevel="0" collapsed="false">
      <c r="A24" s="26"/>
      <c r="B24" s="26"/>
      <c r="C24" s="26"/>
      <c r="D24" s="26"/>
      <c r="F24" s="26"/>
      <c r="G24" s="27"/>
      <c r="H24" s="26"/>
      <c r="I24" s="26"/>
      <c r="J24" s="26"/>
      <c r="K24" s="27"/>
      <c r="L24" s="26"/>
      <c r="M24" s="26"/>
    </row>
    <row r="25" customFormat="false" ht="12.75" hidden="false" customHeight="false" outlineLevel="0" collapsed="false">
      <c r="A25" s="26"/>
      <c r="B25" s="26"/>
      <c r="C25" s="26"/>
      <c r="D25" s="26"/>
      <c r="F25" s="26"/>
      <c r="G25" s="27"/>
      <c r="H25" s="26"/>
      <c r="I25" s="26"/>
      <c r="J25" s="26"/>
      <c r="K25" s="27"/>
      <c r="L25" s="26"/>
      <c r="M25" s="26"/>
    </row>
    <row r="26" customFormat="false" ht="12.75" hidden="false" customHeight="false" outlineLevel="0" collapsed="false">
      <c r="A26" s="26"/>
      <c r="B26" s="26"/>
      <c r="C26" s="26"/>
      <c r="D26" s="26"/>
      <c r="F26" s="26"/>
      <c r="G26" s="27"/>
      <c r="H26" s="26"/>
      <c r="I26" s="26"/>
      <c r="J26" s="26"/>
      <c r="K26" s="27"/>
      <c r="L26" s="26"/>
      <c r="M26" s="26"/>
    </row>
    <row r="27" customFormat="false" ht="12.75" hidden="false" customHeight="false" outlineLevel="0" collapsed="false">
      <c r="A27" s="26"/>
      <c r="B27" s="26"/>
      <c r="C27" s="26"/>
      <c r="D27" s="26"/>
      <c r="F27" s="26"/>
      <c r="G27" s="27"/>
      <c r="H27" s="26"/>
      <c r="I27" s="26"/>
      <c r="J27" s="26"/>
      <c r="K27" s="27"/>
      <c r="L27" s="26"/>
      <c r="M27" s="26"/>
    </row>
    <row r="28" customFormat="false" ht="12.75" hidden="false" customHeight="false" outlineLevel="0" collapsed="false">
      <c r="A28" s="26"/>
      <c r="B28" s="26"/>
      <c r="C28" s="26"/>
      <c r="D28" s="26"/>
      <c r="F28" s="26"/>
      <c r="G28" s="27"/>
      <c r="H28" s="26"/>
      <c r="I28" s="26"/>
      <c r="J28" s="26"/>
      <c r="K28" s="27"/>
      <c r="L28" s="26"/>
      <c r="M28" s="26"/>
    </row>
    <row r="29" customFormat="false" ht="12.75" hidden="false" customHeight="false" outlineLevel="0" collapsed="false">
      <c r="A29" s="26"/>
      <c r="B29" s="26"/>
      <c r="C29" s="26"/>
      <c r="D29" s="26"/>
      <c r="F29" s="26"/>
      <c r="G29" s="27"/>
      <c r="H29" s="26"/>
      <c r="I29" s="26"/>
      <c r="J29" s="26"/>
      <c r="K29" s="27"/>
      <c r="L29" s="26"/>
      <c r="M29" s="26"/>
    </row>
    <row r="30" customFormat="false" ht="12.75" hidden="false" customHeight="false" outlineLevel="0" collapsed="false">
      <c r="A30" s="26"/>
      <c r="B30" s="26"/>
      <c r="C30" s="26"/>
      <c r="D30" s="26"/>
      <c r="F30" s="26"/>
      <c r="G30" s="27"/>
      <c r="H30" s="26"/>
      <c r="I30" s="26"/>
      <c r="J30" s="26"/>
      <c r="K30" s="27"/>
      <c r="L30" s="26"/>
      <c r="M30" s="26"/>
    </row>
    <row r="31" customFormat="false" ht="12.75" hidden="false" customHeight="false" outlineLevel="0" collapsed="false">
      <c r="A31" s="26"/>
      <c r="B31" s="26"/>
      <c r="C31" s="26"/>
      <c r="D31" s="26"/>
      <c r="F31" s="26"/>
      <c r="G31" s="27"/>
      <c r="H31" s="26"/>
      <c r="I31" s="26"/>
      <c r="J31" s="26"/>
      <c r="K31" s="27"/>
      <c r="L31" s="26"/>
      <c r="M31" s="26"/>
    </row>
    <row r="32" customFormat="false" ht="12.75" hidden="false" customHeight="false" outlineLevel="0" collapsed="false">
      <c r="A32" s="26"/>
      <c r="B32" s="26"/>
      <c r="C32" s="26"/>
      <c r="D32" s="26"/>
      <c r="F32" s="26"/>
      <c r="G32" s="27"/>
      <c r="H32" s="26"/>
      <c r="I32" s="26"/>
      <c r="J32" s="26"/>
      <c r="K32" s="27"/>
      <c r="L32" s="26"/>
      <c r="M32" s="26"/>
    </row>
    <row r="33" customFormat="false" ht="12.75" hidden="false" customHeight="false" outlineLevel="0" collapsed="false">
      <c r="A33" s="26"/>
      <c r="B33" s="26"/>
      <c r="C33" s="26"/>
      <c r="D33" s="26"/>
      <c r="F33" s="26"/>
      <c r="G33" s="27"/>
      <c r="H33" s="26"/>
      <c r="I33" s="26"/>
      <c r="J33" s="26"/>
      <c r="K33" s="27"/>
      <c r="L33" s="26"/>
      <c r="M33" s="26"/>
    </row>
    <row r="34" customFormat="false" ht="12.75" hidden="false" customHeight="false" outlineLevel="0" collapsed="false">
      <c r="A34" s="26"/>
      <c r="B34" s="26"/>
      <c r="C34" s="26"/>
      <c r="D34" s="26"/>
      <c r="F34" s="26"/>
      <c r="G34" s="27"/>
      <c r="H34" s="26"/>
      <c r="I34" s="26"/>
      <c r="J34" s="26"/>
      <c r="K34" s="27"/>
      <c r="L34" s="26"/>
      <c r="M34" s="26"/>
    </row>
    <row r="35" customFormat="false" ht="12.75" hidden="false" customHeight="false" outlineLevel="0" collapsed="false">
      <c r="A35" s="26"/>
      <c r="B35" s="26"/>
      <c r="C35" s="26"/>
      <c r="D35" s="26"/>
      <c r="F35" s="26"/>
      <c r="G35" s="27"/>
      <c r="H35" s="26"/>
      <c r="I35" s="26"/>
      <c r="J35" s="26"/>
      <c r="K35" s="27"/>
      <c r="L35" s="26"/>
      <c r="M35" s="26"/>
    </row>
    <row r="36" customFormat="false" ht="12.75" hidden="false" customHeight="false" outlineLevel="0" collapsed="false">
      <c r="A36" s="26"/>
      <c r="B36" s="26"/>
      <c r="C36" s="26"/>
      <c r="D36" s="26"/>
      <c r="F36" s="26"/>
      <c r="G36" s="27"/>
      <c r="H36" s="26"/>
      <c r="I36" s="26"/>
      <c r="J36" s="26"/>
      <c r="K36" s="27"/>
      <c r="L36" s="26"/>
      <c r="M36" s="26"/>
    </row>
    <row r="37" customFormat="false" ht="12.75" hidden="false" customHeight="false" outlineLevel="0" collapsed="false">
      <c r="A37" s="26"/>
      <c r="B37" s="26"/>
      <c r="C37" s="26"/>
      <c r="D37" s="26"/>
      <c r="F37" s="26"/>
      <c r="G37" s="27"/>
      <c r="H37" s="26"/>
      <c r="I37" s="26"/>
      <c r="J37" s="26"/>
      <c r="K37" s="27"/>
      <c r="L37" s="26"/>
      <c r="M37" s="26"/>
    </row>
    <row r="38" customFormat="false" ht="12.75" hidden="false" customHeight="false" outlineLevel="0" collapsed="false">
      <c r="A38" s="26"/>
      <c r="B38" s="26"/>
      <c r="C38" s="26"/>
      <c r="D38" s="26"/>
      <c r="F38" s="26"/>
      <c r="G38" s="27"/>
      <c r="H38" s="26"/>
      <c r="I38" s="26"/>
      <c r="J38" s="26"/>
      <c r="K38" s="27"/>
      <c r="L38" s="26"/>
      <c r="M38" s="26"/>
    </row>
    <row r="39" customFormat="false" ht="12.75" hidden="false" customHeight="false" outlineLevel="0" collapsed="false">
      <c r="A39" s="26"/>
      <c r="B39" s="26"/>
      <c r="C39" s="26"/>
      <c r="D39" s="26"/>
      <c r="F39" s="26"/>
      <c r="G39" s="27"/>
      <c r="H39" s="26"/>
      <c r="I39" s="26"/>
      <c r="J39" s="26"/>
      <c r="K39" s="27"/>
      <c r="L39" s="26"/>
      <c r="M39" s="26"/>
    </row>
    <row r="40" customFormat="false" ht="12.75" hidden="false" customHeight="false" outlineLevel="0" collapsed="false">
      <c r="A40" s="26"/>
      <c r="B40" s="26"/>
      <c r="C40" s="26"/>
      <c r="D40" s="26"/>
      <c r="F40" s="26"/>
      <c r="G40" s="27"/>
      <c r="H40" s="26"/>
      <c r="I40" s="26"/>
      <c r="J40" s="26"/>
      <c r="K40" s="27"/>
      <c r="L40" s="26"/>
      <c r="M40" s="26"/>
    </row>
    <row r="41" customFormat="false" ht="12.75" hidden="false" customHeight="false" outlineLevel="0" collapsed="false">
      <c r="A41" s="26"/>
      <c r="B41" s="26"/>
      <c r="C41" s="26"/>
      <c r="D41" s="26"/>
      <c r="F41" s="26"/>
      <c r="G41" s="27"/>
      <c r="H41" s="26"/>
      <c r="I41" s="26"/>
      <c r="J41" s="26"/>
      <c r="K41" s="27"/>
      <c r="L41" s="26"/>
      <c r="M41" s="26"/>
    </row>
    <row r="42" customFormat="false" ht="12.75" hidden="false" customHeight="false" outlineLevel="0" collapsed="false">
      <c r="A42" s="26"/>
      <c r="B42" s="26"/>
      <c r="C42" s="26"/>
      <c r="D42" s="26"/>
      <c r="F42" s="26"/>
      <c r="G42" s="27"/>
      <c r="H42" s="26"/>
      <c r="I42" s="26"/>
      <c r="J42" s="26"/>
      <c r="K42" s="27"/>
      <c r="L42" s="26"/>
      <c r="M42" s="26"/>
    </row>
    <row r="43" customFormat="false" ht="12.75" hidden="false" customHeight="false" outlineLevel="0" collapsed="false">
      <c r="A43" s="26"/>
      <c r="B43" s="26"/>
      <c r="C43" s="26"/>
      <c r="D43" s="26"/>
      <c r="F43" s="26"/>
      <c r="G43" s="27"/>
      <c r="H43" s="26"/>
      <c r="I43" s="26"/>
      <c r="J43" s="26"/>
      <c r="K43" s="27"/>
      <c r="L43" s="26"/>
      <c r="M43" s="26"/>
    </row>
    <row r="44" customFormat="false" ht="12.75" hidden="false" customHeight="false" outlineLevel="0" collapsed="false">
      <c r="A44" s="26"/>
      <c r="B44" s="26"/>
      <c r="C44" s="26"/>
      <c r="D44" s="26"/>
      <c r="F44" s="26"/>
      <c r="G44" s="27"/>
      <c r="H44" s="26"/>
      <c r="I44" s="26"/>
      <c r="J44" s="26"/>
      <c r="K44" s="27"/>
      <c r="L44" s="26"/>
      <c r="M44" s="26"/>
    </row>
    <row r="45" customFormat="false" ht="12.75" hidden="false" customHeight="false" outlineLevel="0" collapsed="false">
      <c r="A45" s="26"/>
      <c r="B45" s="26"/>
      <c r="C45" s="26"/>
      <c r="D45" s="26"/>
      <c r="F45" s="26"/>
      <c r="G45" s="27"/>
      <c r="H45" s="26"/>
      <c r="I45" s="26"/>
      <c r="J45" s="26"/>
      <c r="K45" s="27"/>
      <c r="L45" s="26"/>
      <c r="M45" s="26"/>
    </row>
    <row r="46" customFormat="false" ht="12.75" hidden="false" customHeight="false" outlineLevel="0" collapsed="false">
      <c r="A46" s="26"/>
      <c r="B46" s="26"/>
      <c r="C46" s="26"/>
      <c r="D46" s="26"/>
      <c r="F46" s="26"/>
      <c r="G46" s="27"/>
      <c r="H46" s="26"/>
      <c r="I46" s="26"/>
      <c r="J46" s="26"/>
      <c r="K46" s="27"/>
      <c r="L46" s="26"/>
      <c r="M46" s="26"/>
    </row>
    <row r="47" customFormat="false" ht="12.75" hidden="false" customHeight="false" outlineLevel="0" collapsed="false">
      <c r="A47" s="26"/>
      <c r="B47" s="26"/>
      <c r="C47" s="26"/>
      <c r="D47" s="26"/>
      <c r="F47" s="26"/>
      <c r="G47" s="27"/>
      <c r="H47" s="26"/>
      <c r="I47" s="26"/>
      <c r="J47" s="26"/>
      <c r="K47" s="27"/>
      <c r="L47" s="26"/>
      <c r="M47" s="26"/>
    </row>
    <row r="48" customFormat="false" ht="12.75" hidden="false" customHeight="false" outlineLevel="0" collapsed="false">
      <c r="A48" s="26"/>
      <c r="B48" s="26"/>
      <c r="C48" s="26"/>
      <c r="D48" s="26"/>
      <c r="F48" s="26"/>
      <c r="G48" s="27"/>
      <c r="H48" s="26"/>
      <c r="I48" s="26"/>
      <c r="J48" s="26"/>
      <c r="K48" s="27"/>
      <c r="L48" s="26"/>
      <c r="M48" s="26"/>
    </row>
    <row r="49" customFormat="false" ht="12.75" hidden="false" customHeight="false" outlineLevel="0" collapsed="false">
      <c r="A49" s="26"/>
      <c r="B49" s="26"/>
      <c r="C49" s="26"/>
      <c r="D49" s="26"/>
      <c r="F49" s="26"/>
      <c r="G49" s="27"/>
      <c r="H49" s="26"/>
      <c r="I49" s="26"/>
      <c r="J49" s="26"/>
      <c r="K49" s="27"/>
      <c r="L49" s="26"/>
      <c r="M49" s="26"/>
    </row>
    <row r="50" customFormat="false" ht="12.75" hidden="false" customHeight="false" outlineLevel="0" collapsed="false">
      <c r="A50" s="26"/>
      <c r="B50" s="26"/>
      <c r="C50" s="26"/>
      <c r="D50" s="26"/>
      <c r="F50" s="26"/>
      <c r="G50" s="27"/>
      <c r="H50" s="26"/>
      <c r="I50" s="26"/>
      <c r="J50" s="26"/>
      <c r="K50" s="27"/>
      <c r="L50" s="26"/>
      <c r="M50" s="26"/>
    </row>
    <row r="51" customFormat="false" ht="12.75" hidden="false" customHeight="false" outlineLevel="0" collapsed="false">
      <c r="A51" s="26"/>
      <c r="B51" s="26"/>
      <c r="C51" s="26"/>
      <c r="D51" s="26"/>
      <c r="F51" s="26"/>
      <c r="G51" s="27"/>
      <c r="H51" s="26"/>
      <c r="I51" s="26"/>
      <c r="J51" s="26"/>
      <c r="K51" s="27"/>
      <c r="L51" s="26"/>
      <c r="M51" s="26"/>
    </row>
    <row r="52" customFormat="false" ht="12.75" hidden="false" customHeight="false" outlineLevel="0" collapsed="false">
      <c r="A52" s="26"/>
      <c r="B52" s="26"/>
      <c r="C52" s="26"/>
      <c r="D52" s="26"/>
      <c r="F52" s="26"/>
      <c r="G52" s="27"/>
      <c r="H52" s="26"/>
      <c r="I52" s="26"/>
      <c r="J52" s="26"/>
      <c r="K52" s="27"/>
      <c r="L52" s="26"/>
      <c r="M52" s="26"/>
    </row>
    <row r="53" customFormat="false" ht="12.75" hidden="false" customHeight="false" outlineLevel="0" collapsed="false">
      <c r="A53" s="26"/>
      <c r="B53" s="26"/>
      <c r="C53" s="26"/>
      <c r="D53" s="26"/>
      <c r="F53" s="26"/>
      <c r="G53" s="27"/>
      <c r="H53" s="26"/>
      <c r="I53" s="26"/>
      <c r="J53" s="26"/>
      <c r="K53" s="27"/>
      <c r="L53" s="26"/>
      <c r="M53" s="26"/>
    </row>
    <row r="54" customFormat="false" ht="12.75" hidden="false" customHeight="false" outlineLevel="0" collapsed="false">
      <c r="A54" s="26"/>
      <c r="B54" s="26"/>
      <c r="C54" s="26"/>
      <c r="D54" s="26"/>
      <c r="F54" s="26"/>
      <c r="G54" s="27"/>
      <c r="H54" s="26"/>
      <c r="I54" s="26"/>
      <c r="J54" s="26"/>
      <c r="K54" s="27"/>
      <c r="L54" s="26"/>
      <c r="M54" s="26"/>
    </row>
    <row r="55" customFormat="false" ht="12.75" hidden="false" customHeight="false" outlineLevel="0" collapsed="false">
      <c r="A55" s="26"/>
      <c r="B55" s="26"/>
      <c r="C55" s="26"/>
      <c r="D55" s="26"/>
      <c r="F55" s="26"/>
      <c r="G55" s="27"/>
      <c r="H55" s="26"/>
      <c r="I55" s="26"/>
      <c r="J55" s="26"/>
      <c r="K55" s="27"/>
      <c r="L55" s="26"/>
      <c r="M55" s="26"/>
    </row>
    <row r="56" customFormat="false" ht="12.75" hidden="false" customHeight="false" outlineLevel="0" collapsed="false">
      <c r="A56" s="26"/>
      <c r="B56" s="26"/>
      <c r="C56" s="26"/>
      <c r="D56" s="26"/>
      <c r="F56" s="26"/>
      <c r="G56" s="27"/>
      <c r="H56" s="26"/>
      <c r="I56" s="26"/>
      <c r="J56" s="26"/>
      <c r="K56" s="27"/>
      <c r="L56" s="26"/>
      <c r="M56" s="26"/>
    </row>
    <row r="57" customFormat="false" ht="12.75" hidden="false" customHeight="false" outlineLevel="0" collapsed="false">
      <c r="A57" s="26"/>
      <c r="B57" s="26"/>
      <c r="C57" s="26"/>
      <c r="D57" s="26"/>
      <c r="F57" s="26"/>
      <c r="G57" s="27"/>
      <c r="H57" s="26"/>
      <c r="I57" s="26"/>
      <c r="J57" s="26"/>
      <c r="K57" s="27"/>
      <c r="L57" s="26"/>
      <c r="M57" s="26"/>
    </row>
    <row r="58" customFormat="false" ht="12.75" hidden="false" customHeight="false" outlineLevel="0" collapsed="false">
      <c r="A58" s="26"/>
      <c r="B58" s="26"/>
      <c r="C58" s="26"/>
      <c r="D58" s="26"/>
      <c r="F58" s="26"/>
      <c r="G58" s="27"/>
      <c r="H58" s="26"/>
      <c r="I58" s="26"/>
      <c r="J58" s="26"/>
      <c r="K58" s="27"/>
      <c r="L58" s="26"/>
      <c r="M58" s="26"/>
    </row>
    <row r="59" customFormat="false" ht="12.75" hidden="false" customHeight="false" outlineLevel="0" collapsed="false">
      <c r="A59" s="26"/>
      <c r="B59" s="26"/>
      <c r="C59" s="26"/>
      <c r="D59" s="26"/>
      <c r="F59" s="26"/>
      <c r="G59" s="27"/>
      <c r="H59" s="26"/>
      <c r="I59" s="26"/>
      <c r="J59" s="26"/>
      <c r="K59" s="27"/>
      <c r="L59" s="26"/>
      <c r="M59" s="26"/>
    </row>
    <row r="60" customFormat="false" ht="12.75" hidden="false" customHeight="false" outlineLevel="0" collapsed="false">
      <c r="A60" s="26"/>
      <c r="B60" s="26"/>
      <c r="C60" s="26"/>
      <c r="D60" s="26"/>
      <c r="F60" s="26"/>
      <c r="G60" s="27"/>
      <c r="H60" s="26"/>
      <c r="I60" s="26"/>
      <c r="J60" s="26"/>
      <c r="K60" s="27"/>
      <c r="L60" s="26"/>
      <c r="M60" s="26"/>
    </row>
    <row r="61" customFormat="false" ht="12.75" hidden="false" customHeight="false" outlineLevel="0" collapsed="false">
      <c r="A61" s="26"/>
      <c r="B61" s="26"/>
      <c r="C61" s="26"/>
      <c r="D61" s="26"/>
      <c r="F61" s="26"/>
      <c r="G61" s="27"/>
      <c r="H61" s="26"/>
      <c r="I61" s="26"/>
      <c r="J61" s="26"/>
      <c r="K61" s="27"/>
      <c r="L61" s="26"/>
      <c r="M61" s="26"/>
    </row>
    <row r="62" customFormat="false" ht="12.75" hidden="false" customHeight="false" outlineLevel="0" collapsed="false">
      <c r="A62" s="26"/>
      <c r="B62" s="26"/>
      <c r="C62" s="26"/>
      <c r="D62" s="26"/>
      <c r="F62" s="26"/>
      <c r="G62" s="27"/>
      <c r="H62" s="26"/>
      <c r="I62" s="26"/>
      <c r="J62" s="26"/>
      <c r="K62" s="27"/>
      <c r="L62" s="26"/>
      <c r="M62" s="26"/>
    </row>
    <row r="63" customFormat="false" ht="12.75" hidden="false" customHeight="false" outlineLevel="0" collapsed="false">
      <c r="A63" s="26"/>
      <c r="B63" s="26"/>
      <c r="C63" s="26"/>
      <c r="D63" s="26"/>
      <c r="F63" s="26"/>
      <c r="G63" s="27"/>
      <c r="H63" s="26"/>
      <c r="I63" s="26"/>
      <c r="J63" s="26"/>
      <c r="K63" s="27"/>
      <c r="L63" s="26"/>
      <c r="M63" s="26"/>
    </row>
    <row r="64" customFormat="false" ht="12.75" hidden="false" customHeight="false" outlineLevel="0" collapsed="false">
      <c r="A64" s="26"/>
      <c r="B64" s="26"/>
      <c r="C64" s="26"/>
      <c r="D64" s="26"/>
      <c r="F64" s="26"/>
      <c r="G64" s="27"/>
      <c r="H64" s="26"/>
      <c r="I64" s="26"/>
      <c r="J64" s="26"/>
      <c r="K64" s="27"/>
      <c r="L64" s="26"/>
      <c r="M64" s="26"/>
    </row>
    <row r="65" customFormat="false" ht="12.75" hidden="false" customHeight="false" outlineLevel="0" collapsed="false">
      <c r="A65" s="26"/>
      <c r="B65" s="26"/>
      <c r="C65" s="26"/>
      <c r="D65" s="26"/>
      <c r="F65" s="26"/>
      <c r="G65" s="27"/>
      <c r="H65" s="26"/>
      <c r="I65" s="26"/>
      <c r="J65" s="26"/>
      <c r="K65" s="27"/>
      <c r="L65" s="26"/>
      <c r="M65" s="26"/>
    </row>
    <row r="66" customFormat="false" ht="12.75" hidden="false" customHeight="false" outlineLevel="0" collapsed="false">
      <c r="A66" s="26"/>
      <c r="B66" s="26"/>
      <c r="C66" s="26"/>
      <c r="D66" s="26"/>
      <c r="F66" s="26"/>
      <c r="G66" s="27"/>
      <c r="H66" s="26"/>
      <c r="I66" s="26"/>
      <c r="J66" s="26"/>
      <c r="K66" s="27"/>
      <c r="L66" s="26"/>
      <c r="M66" s="26"/>
    </row>
    <row r="67" customFormat="false" ht="12.75" hidden="false" customHeight="false" outlineLevel="0" collapsed="false">
      <c r="A67" s="26"/>
      <c r="B67" s="26"/>
      <c r="C67" s="26"/>
      <c r="D67" s="26"/>
      <c r="F67" s="26"/>
      <c r="G67" s="27"/>
      <c r="H67" s="26"/>
      <c r="I67" s="26"/>
      <c r="J67" s="26"/>
      <c r="K67" s="27"/>
      <c r="L67" s="26"/>
      <c r="M67" s="26"/>
    </row>
    <row r="68" customFormat="false" ht="12.75" hidden="false" customHeight="false" outlineLevel="0" collapsed="false">
      <c r="A68" s="26"/>
      <c r="B68" s="26"/>
      <c r="C68" s="26"/>
      <c r="D68" s="26"/>
      <c r="F68" s="26"/>
      <c r="G68" s="27"/>
      <c r="H68" s="26"/>
      <c r="I68" s="26"/>
      <c r="J68" s="26"/>
      <c r="K68" s="27"/>
      <c r="L68" s="26"/>
      <c r="M68" s="26"/>
    </row>
    <row r="69" customFormat="false" ht="12.75" hidden="false" customHeight="false" outlineLevel="0" collapsed="false">
      <c r="A69" s="26"/>
      <c r="B69" s="26"/>
      <c r="C69" s="26"/>
      <c r="D69" s="26"/>
      <c r="F69" s="26"/>
      <c r="G69" s="27"/>
      <c r="H69" s="26"/>
      <c r="I69" s="26"/>
      <c r="J69" s="26"/>
      <c r="K69" s="27"/>
      <c r="L69" s="26"/>
      <c r="M69" s="26"/>
    </row>
    <row r="70" customFormat="false" ht="12.75" hidden="false" customHeight="false" outlineLevel="0" collapsed="false">
      <c r="A70" s="26"/>
      <c r="B70" s="26"/>
      <c r="C70" s="26"/>
      <c r="D70" s="26"/>
      <c r="F70" s="26"/>
      <c r="G70" s="27"/>
      <c r="H70" s="26"/>
      <c r="I70" s="26"/>
      <c r="J70" s="26"/>
      <c r="K70" s="27"/>
      <c r="L70" s="26"/>
      <c r="M70" s="26"/>
    </row>
    <row r="71" customFormat="false" ht="12.75" hidden="false" customHeight="false" outlineLevel="0" collapsed="false">
      <c r="A71" s="26"/>
      <c r="B71" s="26"/>
      <c r="C71" s="26"/>
      <c r="D71" s="26"/>
      <c r="F71" s="26"/>
      <c r="G71" s="27"/>
      <c r="H71" s="26"/>
      <c r="I71" s="26"/>
      <c r="J71" s="26"/>
      <c r="K71" s="27"/>
      <c r="L71" s="26"/>
      <c r="M71" s="26"/>
    </row>
    <row r="72" customFormat="false" ht="12.75" hidden="false" customHeight="false" outlineLevel="0" collapsed="false">
      <c r="A72" s="26"/>
      <c r="B72" s="26"/>
      <c r="C72" s="26"/>
      <c r="D72" s="26"/>
      <c r="F72" s="26"/>
      <c r="G72" s="27"/>
      <c r="H72" s="26"/>
      <c r="I72" s="26"/>
      <c r="J72" s="26"/>
      <c r="K72" s="27"/>
      <c r="L72" s="26"/>
      <c r="M72" s="26"/>
    </row>
    <row r="73" customFormat="false" ht="12.75" hidden="false" customHeight="false" outlineLevel="0" collapsed="false">
      <c r="A73" s="26"/>
      <c r="B73" s="26"/>
      <c r="C73" s="26"/>
      <c r="D73" s="26"/>
      <c r="F73" s="26"/>
      <c r="G73" s="27"/>
      <c r="H73" s="26"/>
      <c r="I73" s="26"/>
      <c r="J73" s="26"/>
      <c r="K73" s="27"/>
      <c r="L73" s="26"/>
      <c r="M73" s="26"/>
    </row>
    <row r="74" customFormat="false" ht="12.75" hidden="false" customHeight="false" outlineLevel="0" collapsed="false">
      <c r="A74" s="26"/>
      <c r="B74" s="26"/>
      <c r="C74" s="26"/>
      <c r="D74" s="26"/>
      <c r="F74" s="26"/>
      <c r="G74" s="27"/>
      <c r="H74" s="26"/>
      <c r="I74" s="26"/>
      <c r="J74" s="26"/>
      <c r="K74" s="27"/>
      <c r="L74" s="26"/>
      <c r="M74" s="26"/>
    </row>
    <row r="75" customFormat="false" ht="12.75" hidden="false" customHeight="false" outlineLevel="0" collapsed="false">
      <c r="A75" s="26"/>
      <c r="B75" s="26"/>
      <c r="C75" s="26"/>
      <c r="D75" s="26"/>
      <c r="F75" s="26"/>
      <c r="G75" s="27"/>
      <c r="H75" s="26"/>
      <c r="I75" s="26"/>
      <c r="J75" s="26"/>
      <c r="K75" s="27"/>
      <c r="L75" s="26"/>
      <c r="M75" s="26"/>
    </row>
    <row r="76" customFormat="false" ht="12.75" hidden="false" customHeight="false" outlineLevel="0" collapsed="false">
      <c r="A76" s="26"/>
      <c r="B76" s="26"/>
      <c r="C76" s="26"/>
      <c r="D76" s="26"/>
      <c r="F76" s="26"/>
      <c r="G76" s="27"/>
      <c r="H76" s="26"/>
      <c r="I76" s="26"/>
      <c r="J76" s="26"/>
      <c r="K76" s="27"/>
      <c r="L76" s="26"/>
      <c r="M76" s="26"/>
    </row>
    <row r="77" customFormat="false" ht="12.75" hidden="false" customHeight="false" outlineLevel="0" collapsed="false">
      <c r="A77" s="26"/>
      <c r="B77" s="26"/>
      <c r="C77" s="26"/>
      <c r="D77" s="26"/>
      <c r="F77" s="26"/>
      <c r="G77" s="27"/>
      <c r="H77" s="26"/>
      <c r="I77" s="26"/>
      <c r="J77" s="26"/>
      <c r="K77" s="27"/>
      <c r="L77" s="26"/>
      <c r="M77" s="26"/>
    </row>
    <row r="78" customFormat="false" ht="12.75" hidden="false" customHeight="false" outlineLevel="0" collapsed="false">
      <c r="A78" s="26"/>
      <c r="B78" s="26"/>
      <c r="C78" s="26"/>
      <c r="D78" s="26"/>
      <c r="F78" s="26"/>
      <c r="G78" s="27"/>
      <c r="H78" s="26"/>
      <c r="I78" s="26"/>
      <c r="J78" s="26"/>
      <c r="K78" s="27"/>
      <c r="L78" s="26"/>
      <c r="M78" s="26"/>
    </row>
    <row r="79" customFormat="false" ht="12.75" hidden="false" customHeight="false" outlineLevel="0" collapsed="false">
      <c r="A79" s="26"/>
      <c r="B79" s="26"/>
      <c r="C79" s="26"/>
      <c r="D79" s="26"/>
      <c r="F79" s="26"/>
      <c r="G79" s="27"/>
      <c r="H79" s="26"/>
      <c r="I79" s="26"/>
      <c r="J79" s="26"/>
      <c r="K79" s="27"/>
      <c r="L79" s="26"/>
      <c r="M79" s="26"/>
    </row>
    <row r="80" customFormat="false" ht="12.75" hidden="false" customHeight="false" outlineLevel="0" collapsed="false">
      <c r="A80" s="26"/>
      <c r="B80" s="26"/>
      <c r="C80" s="26"/>
      <c r="D80" s="26"/>
      <c r="F80" s="26"/>
      <c r="G80" s="27"/>
      <c r="H80" s="26"/>
      <c r="I80" s="26"/>
      <c r="J80" s="26"/>
      <c r="K80" s="27"/>
      <c r="L80" s="26"/>
      <c r="M80" s="26"/>
    </row>
    <row r="81" customFormat="false" ht="12.75" hidden="false" customHeight="false" outlineLevel="0" collapsed="false">
      <c r="A81" s="26"/>
      <c r="B81" s="26"/>
      <c r="C81" s="26"/>
      <c r="D81" s="26"/>
      <c r="F81" s="26"/>
      <c r="G81" s="27"/>
      <c r="H81" s="26"/>
      <c r="I81" s="26"/>
      <c r="J81" s="26"/>
      <c r="K81" s="27"/>
      <c r="L81" s="26"/>
      <c r="M81" s="26"/>
    </row>
    <row r="82" customFormat="false" ht="12.75" hidden="false" customHeight="false" outlineLevel="0" collapsed="false">
      <c r="A82" s="26"/>
      <c r="B82" s="26"/>
      <c r="C82" s="26"/>
      <c r="D82" s="26"/>
      <c r="F82" s="26"/>
      <c r="G82" s="27"/>
      <c r="H82" s="26"/>
      <c r="I82" s="26"/>
      <c r="J82" s="26"/>
      <c r="K82" s="27"/>
      <c r="L82" s="26"/>
      <c r="M82" s="26"/>
    </row>
    <row r="83" customFormat="false" ht="12.75" hidden="false" customHeight="false" outlineLevel="0" collapsed="false">
      <c r="A83" s="26"/>
      <c r="B83" s="26"/>
      <c r="C83" s="26"/>
      <c r="D83" s="26"/>
      <c r="F83" s="26"/>
      <c r="G83" s="27"/>
      <c r="H83" s="26"/>
      <c r="I83" s="26"/>
      <c r="J83" s="26"/>
      <c r="K83" s="27"/>
      <c r="L83" s="26"/>
      <c r="M83" s="26"/>
    </row>
    <row r="84" customFormat="false" ht="12.75" hidden="false" customHeight="false" outlineLevel="0" collapsed="false">
      <c r="A84" s="26"/>
      <c r="B84" s="26"/>
      <c r="C84" s="26"/>
      <c r="D84" s="26"/>
      <c r="F84" s="26"/>
      <c r="G84" s="27"/>
      <c r="H84" s="26"/>
      <c r="I84" s="26"/>
      <c r="J84" s="26"/>
      <c r="K84" s="27"/>
      <c r="L84" s="26"/>
      <c r="M84" s="26"/>
    </row>
    <row r="85" customFormat="false" ht="12.75" hidden="false" customHeight="false" outlineLevel="0" collapsed="false">
      <c r="A85" s="26"/>
      <c r="B85" s="26"/>
      <c r="C85" s="26"/>
      <c r="D85" s="26"/>
      <c r="F85" s="26"/>
      <c r="G85" s="27"/>
      <c r="H85" s="26"/>
      <c r="I85" s="26"/>
      <c r="J85" s="26"/>
      <c r="K85" s="27"/>
      <c r="L85" s="26"/>
      <c r="M85" s="26"/>
    </row>
    <row r="86" customFormat="false" ht="12.75" hidden="false" customHeight="false" outlineLevel="0" collapsed="false">
      <c r="A86" s="26"/>
      <c r="B86" s="26"/>
      <c r="C86" s="26"/>
      <c r="D86" s="26"/>
      <c r="F86" s="26"/>
      <c r="G86" s="27"/>
      <c r="H86" s="26"/>
      <c r="I86" s="26"/>
      <c r="J86" s="26"/>
      <c r="K86" s="27"/>
      <c r="L86" s="26"/>
      <c r="M86" s="26"/>
    </row>
    <row r="87" customFormat="false" ht="12.75" hidden="false" customHeight="false" outlineLevel="0" collapsed="false">
      <c r="A87" s="26"/>
      <c r="B87" s="26"/>
      <c r="C87" s="26"/>
      <c r="D87" s="26"/>
      <c r="F87" s="26"/>
      <c r="G87" s="27"/>
      <c r="H87" s="26"/>
      <c r="I87" s="26"/>
      <c r="J87" s="26"/>
      <c r="K87" s="27"/>
      <c r="L87" s="26"/>
      <c r="M87" s="26"/>
    </row>
    <row r="88" customFormat="false" ht="12.75" hidden="false" customHeight="false" outlineLevel="0" collapsed="false">
      <c r="A88" s="26"/>
      <c r="B88" s="26"/>
      <c r="C88" s="26"/>
      <c r="D88" s="26"/>
      <c r="F88" s="26"/>
      <c r="G88" s="27"/>
      <c r="H88" s="26"/>
      <c r="I88" s="26"/>
      <c r="J88" s="26"/>
      <c r="K88" s="27"/>
      <c r="L88" s="26"/>
      <c r="M88" s="26"/>
    </row>
    <row r="89" customFormat="false" ht="12.75" hidden="false" customHeight="false" outlineLevel="0" collapsed="false">
      <c r="A89" s="26"/>
      <c r="B89" s="26"/>
      <c r="C89" s="26"/>
      <c r="D89" s="26"/>
      <c r="F89" s="26"/>
      <c r="G89" s="27"/>
      <c r="H89" s="26"/>
      <c r="I89" s="26"/>
      <c r="J89" s="26"/>
      <c r="K89" s="27"/>
      <c r="L89" s="26"/>
      <c r="M89" s="26"/>
    </row>
    <row r="90" customFormat="false" ht="12.75" hidden="false" customHeight="false" outlineLevel="0" collapsed="false">
      <c r="A90" s="26"/>
      <c r="B90" s="26"/>
      <c r="C90" s="26"/>
      <c r="D90" s="26"/>
      <c r="F90" s="26"/>
      <c r="G90" s="27"/>
      <c r="H90" s="26"/>
      <c r="I90" s="26"/>
      <c r="J90" s="26"/>
      <c r="K90" s="27"/>
      <c r="L90" s="26"/>
      <c r="M90" s="26"/>
    </row>
    <row r="91" customFormat="false" ht="12.75" hidden="false" customHeight="false" outlineLevel="0" collapsed="false">
      <c r="A91" s="26"/>
      <c r="B91" s="26"/>
      <c r="C91" s="26"/>
      <c r="D91" s="26"/>
      <c r="F91" s="26"/>
      <c r="G91" s="27"/>
      <c r="H91" s="26"/>
      <c r="I91" s="26"/>
      <c r="J91" s="26"/>
      <c r="K91" s="27"/>
      <c r="L91" s="26"/>
      <c r="M91" s="26"/>
    </row>
    <row r="92" customFormat="false" ht="12.75" hidden="false" customHeight="false" outlineLevel="0" collapsed="false">
      <c r="A92" s="26"/>
      <c r="B92" s="26"/>
      <c r="C92" s="26"/>
      <c r="D92" s="26"/>
      <c r="F92" s="26"/>
      <c r="G92" s="27"/>
      <c r="H92" s="26"/>
      <c r="I92" s="26"/>
      <c r="J92" s="26"/>
      <c r="K92" s="27"/>
      <c r="L92" s="26"/>
      <c r="M92" s="26"/>
    </row>
    <row r="93" customFormat="false" ht="12.75" hidden="false" customHeight="false" outlineLevel="0" collapsed="false">
      <c r="A93" s="26"/>
      <c r="B93" s="26"/>
      <c r="C93" s="26"/>
      <c r="D93" s="26"/>
      <c r="F93" s="26"/>
      <c r="G93" s="27"/>
      <c r="H93" s="26"/>
      <c r="I93" s="26"/>
      <c r="J93" s="26"/>
      <c r="K93" s="27"/>
      <c r="L93" s="26"/>
      <c r="M93" s="26"/>
    </row>
    <row r="94" customFormat="false" ht="12.75" hidden="false" customHeight="false" outlineLevel="0" collapsed="false">
      <c r="A94" s="26"/>
      <c r="B94" s="26"/>
      <c r="C94" s="26"/>
      <c r="D94" s="26"/>
      <c r="F94" s="26"/>
      <c r="G94" s="27"/>
      <c r="H94" s="26"/>
      <c r="I94" s="26"/>
      <c r="J94" s="26"/>
      <c r="K94" s="27"/>
      <c r="L94" s="26"/>
      <c r="M94" s="26"/>
    </row>
    <row r="95" customFormat="false" ht="12.75" hidden="false" customHeight="false" outlineLevel="0" collapsed="false">
      <c r="A95" s="26"/>
      <c r="B95" s="26"/>
      <c r="C95" s="26"/>
      <c r="D95" s="26"/>
      <c r="F95" s="26"/>
      <c r="G95" s="27"/>
      <c r="H95" s="26"/>
      <c r="I95" s="26"/>
      <c r="J95" s="26"/>
      <c r="K95" s="27"/>
      <c r="L95" s="26"/>
      <c r="M95" s="26"/>
    </row>
    <row r="96" customFormat="false" ht="12.75" hidden="false" customHeight="false" outlineLevel="0" collapsed="false">
      <c r="A96" s="26"/>
      <c r="B96" s="26"/>
      <c r="C96" s="26"/>
      <c r="D96" s="26"/>
      <c r="F96" s="26"/>
      <c r="G96" s="27"/>
      <c r="H96" s="26"/>
      <c r="I96" s="26"/>
      <c r="J96" s="26"/>
      <c r="K96" s="27"/>
      <c r="L96" s="26"/>
      <c r="M96" s="26"/>
    </row>
    <row r="97" customFormat="false" ht="12.75" hidden="false" customHeight="false" outlineLevel="0" collapsed="false">
      <c r="A97" s="26"/>
      <c r="B97" s="26"/>
      <c r="C97" s="26"/>
      <c r="D97" s="26"/>
      <c r="F97" s="26"/>
      <c r="G97" s="27"/>
      <c r="H97" s="26"/>
      <c r="I97" s="26"/>
      <c r="J97" s="26"/>
      <c r="K97" s="27"/>
      <c r="L97" s="26"/>
      <c r="M97" s="26"/>
    </row>
    <row r="98" customFormat="false" ht="12.75" hidden="false" customHeight="false" outlineLevel="0" collapsed="false">
      <c r="A98" s="26"/>
      <c r="B98" s="26"/>
      <c r="C98" s="26"/>
      <c r="D98" s="26"/>
      <c r="F98" s="26"/>
      <c r="G98" s="27"/>
      <c r="H98" s="26"/>
      <c r="I98" s="26"/>
      <c r="J98" s="26"/>
      <c r="K98" s="27"/>
      <c r="L98" s="26"/>
      <c r="M98" s="26"/>
    </row>
    <row r="99" customFormat="false" ht="12.75" hidden="false" customHeight="false" outlineLevel="0" collapsed="false">
      <c r="A99" s="26"/>
      <c r="B99" s="26"/>
      <c r="C99" s="26"/>
      <c r="D99" s="26"/>
      <c r="F99" s="26"/>
      <c r="G99" s="27"/>
      <c r="H99" s="26"/>
      <c r="I99" s="26"/>
      <c r="J99" s="26"/>
      <c r="K99" s="27"/>
      <c r="L99" s="26"/>
      <c r="M99" s="26"/>
    </row>
    <row r="100" customFormat="false" ht="12.75" hidden="false" customHeight="false" outlineLevel="0" collapsed="false">
      <c r="A100" s="26"/>
      <c r="B100" s="26"/>
      <c r="C100" s="26"/>
      <c r="D100" s="26"/>
      <c r="F100" s="26"/>
      <c r="G100" s="27"/>
      <c r="H100" s="26"/>
      <c r="I100" s="26"/>
      <c r="J100" s="26"/>
      <c r="K100" s="27"/>
      <c r="L100" s="26"/>
      <c r="M100" s="26"/>
    </row>
    <row r="101" customFormat="false" ht="12.75" hidden="false" customHeight="false" outlineLevel="0" collapsed="false">
      <c r="A101" s="26"/>
      <c r="B101" s="26"/>
      <c r="C101" s="26"/>
      <c r="D101" s="26"/>
      <c r="F101" s="26"/>
      <c r="G101" s="27"/>
      <c r="H101" s="26"/>
      <c r="I101" s="26"/>
      <c r="J101" s="26"/>
      <c r="K101" s="27"/>
      <c r="L101" s="26"/>
      <c r="M101" s="26"/>
    </row>
    <row r="102" customFormat="false" ht="12.75" hidden="false" customHeight="false" outlineLevel="0" collapsed="false">
      <c r="A102" s="26"/>
      <c r="B102" s="26"/>
      <c r="C102" s="26"/>
      <c r="D102" s="26"/>
      <c r="F102" s="26"/>
      <c r="G102" s="27"/>
      <c r="H102" s="26"/>
      <c r="I102" s="26"/>
      <c r="J102" s="26"/>
      <c r="K102" s="27"/>
      <c r="L102" s="26"/>
      <c r="M102" s="26"/>
    </row>
    <row r="103" customFormat="false" ht="12.75" hidden="false" customHeight="false" outlineLevel="0" collapsed="false">
      <c r="A103" s="26"/>
      <c r="B103" s="26"/>
      <c r="C103" s="26"/>
      <c r="D103" s="26"/>
      <c r="F103" s="26"/>
      <c r="G103" s="27"/>
      <c r="H103" s="26"/>
      <c r="I103" s="26"/>
      <c r="J103" s="26"/>
      <c r="K103" s="27"/>
      <c r="L103" s="26"/>
      <c r="M103" s="26"/>
    </row>
    <row r="104" customFormat="false" ht="12.75" hidden="false" customHeight="false" outlineLevel="0" collapsed="false">
      <c r="A104" s="26"/>
      <c r="B104" s="26"/>
      <c r="C104" s="26"/>
      <c r="D104" s="26"/>
      <c r="F104" s="26"/>
      <c r="G104" s="27"/>
      <c r="H104" s="26"/>
      <c r="I104" s="26"/>
      <c r="J104" s="26"/>
      <c r="K104" s="27"/>
      <c r="L104" s="26"/>
      <c r="M104" s="26"/>
    </row>
    <row r="105" customFormat="false" ht="12.75" hidden="false" customHeight="false" outlineLevel="0" collapsed="false">
      <c r="A105" s="26"/>
      <c r="B105" s="26"/>
      <c r="C105" s="26"/>
      <c r="D105" s="26"/>
      <c r="F105" s="26"/>
      <c r="G105" s="27"/>
      <c r="H105" s="26"/>
      <c r="I105" s="26"/>
      <c r="J105" s="26"/>
      <c r="K105" s="27"/>
      <c r="L105" s="26"/>
      <c r="M105" s="26"/>
    </row>
    <row r="106" customFormat="false" ht="12.75" hidden="false" customHeight="false" outlineLevel="0" collapsed="false">
      <c r="A106" s="26"/>
      <c r="B106" s="26"/>
      <c r="C106" s="26"/>
      <c r="D106" s="26"/>
      <c r="F106" s="26"/>
      <c r="G106" s="27"/>
      <c r="H106" s="26"/>
      <c r="I106" s="26"/>
      <c r="J106" s="26"/>
      <c r="K106" s="27"/>
      <c r="L106" s="26"/>
      <c r="M106" s="26"/>
    </row>
    <row r="107" customFormat="false" ht="12.75" hidden="false" customHeight="false" outlineLevel="0" collapsed="false">
      <c r="A107" s="26"/>
      <c r="B107" s="26"/>
      <c r="C107" s="26"/>
      <c r="D107" s="26"/>
      <c r="F107" s="26"/>
      <c r="G107" s="27"/>
      <c r="H107" s="26"/>
      <c r="I107" s="26"/>
      <c r="J107" s="26"/>
      <c r="K107" s="27"/>
      <c r="L107" s="26"/>
      <c r="M107" s="26"/>
    </row>
    <row r="108" customFormat="false" ht="12.75" hidden="false" customHeight="false" outlineLevel="0" collapsed="false">
      <c r="A108" s="26"/>
      <c r="B108" s="26"/>
      <c r="C108" s="26"/>
      <c r="D108" s="26"/>
      <c r="F108" s="26"/>
      <c r="G108" s="27"/>
      <c r="H108" s="26"/>
      <c r="I108" s="26"/>
      <c r="J108" s="26"/>
      <c r="K108" s="27"/>
      <c r="L108" s="26"/>
      <c r="M108" s="26"/>
    </row>
    <row r="109" customFormat="false" ht="12.75" hidden="false" customHeight="false" outlineLevel="0" collapsed="false">
      <c r="A109" s="26"/>
      <c r="B109" s="26"/>
      <c r="C109" s="26"/>
      <c r="D109" s="26"/>
      <c r="F109" s="26"/>
      <c r="G109" s="27"/>
      <c r="H109" s="26"/>
      <c r="I109" s="26"/>
      <c r="J109" s="26"/>
      <c r="K109" s="27"/>
      <c r="L109" s="26"/>
      <c r="M109" s="26"/>
    </row>
    <row r="110" customFormat="false" ht="12.75" hidden="false" customHeight="false" outlineLevel="0" collapsed="false">
      <c r="A110" s="26"/>
      <c r="B110" s="26"/>
      <c r="C110" s="26"/>
      <c r="D110" s="26"/>
      <c r="F110" s="26"/>
      <c r="G110" s="27"/>
      <c r="H110" s="26"/>
      <c r="I110" s="26"/>
      <c r="J110" s="26"/>
      <c r="K110" s="27"/>
      <c r="L110" s="26"/>
      <c r="M110" s="26"/>
    </row>
    <row r="111" customFormat="false" ht="12.75" hidden="false" customHeight="false" outlineLevel="0" collapsed="false">
      <c r="A111" s="26"/>
      <c r="B111" s="26"/>
      <c r="C111" s="26"/>
      <c r="D111" s="26"/>
      <c r="F111" s="26"/>
      <c r="G111" s="27"/>
      <c r="H111" s="26"/>
      <c r="I111" s="26"/>
      <c r="J111" s="26"/>
      <c r="K111" s="27"/>
      <c r="L111" s="26"/>
      <c r="M111" s="26"/>
    </row>
    <row r="112" customFormat="false" ht="12.75" hidden="false" customHeight="false" outlineLevel="0" collapsed="false">
      <c r="A112" s="26"/>
      <c r="B112" s="26"/>
      <c r="C112" s="26"/>
      <c r="D112" s="26"/>
      <c r="F112" s="26"/>
      <c r="G112" s="27"/>
      <c r="H112" s="26"/>
      <c r="I112" s="26"/>
      <c r="J112" s="26"/>
      <c r="K112" s="27"/>
      <c r="L112" s="26"/>
      <c r="M112" s="26"/>
    </row>
    <row r="113" customFormat="false" ht="12.75" hidden="false" customHeight="false" outlineLevel="0" collapsed="false">
      <c r="A113" s="26"/>
      <c r="B113" s="26"/>
      <c r="C113" s="26"/>
      <c r="D113" s="26"/>
      <c r="F113" s="26"/>
      <c r="G113" s="27"/>
      <c r="H113" s="26"/>
      <c r="I113" s="26"/>
      <c r="J113" s="26"/>
      <c r="K113" s="27"/>
      <c r="L113" s="26"/>
      <c r="M113" s="26"/>
    </row>
    <row r="114" customFormat="false" ht="12.75" hidden="false" customHeight="false" outlineLevel="0" collapsed="false">
      <c r="A114" s="26"/>
      <c r="B114" s="26"/>
      <c r="C114" s="26"/>
      <c r="D114" s="26"/>
      <c r="F114" s="26"/>
      <c r="G114" s="27"/>
      <c r="H114" s="26"/>
      <c r="I114" s="26"/>
      <c r="J114" s="26"/>
      <c r="K114" s="27"/>
      <c r="L114" s="26"/>
      <c r="M114" s="26"/>
    </row>
    <row r="115" customFormat="false" ht="12.75" hidden="false" customHeight="false" outlineLevel="0" collapsed="false">
      <c r="A115" s="26"/>
      <c r="B115" s="26"/>
      <c r="C115" s="26"/>
      <c r="D115" s="26"/>
      <c r="F115" s="26"/>
      <c r="G115" s="27"/>
      <c r="H115" s="26"/>
      <c r="I115" s="26"/>
      <c r="J115" s="26"/>
      <c r="K115" s="27"/>
      <c r="L115" s="26"/>
      <c r="M115" s="26"/>
    </row>
    <row r="116" customFormat="false" ht="12.75" hidden="false" customHeight="false" outlineLevel="0" collapsed="false">
      <c r="A116" s="26"/>
      <c r="B116" s="26"/>
      <c r="C116" s="26"/>
      <c r="D116" s="26"/>
      <c r="F116" s="26"/>
      <c r="G116" s="27"/>
      <c r="H116" s="26"/>
      <c r="I116" s="26"/>
      <c r="J116" s="26"/>
      <c r="K116" s="27"/>
      <c r="L116" s="26"/>
      <c r="M116" s="26"/>
    </row>
    <row r="117" customFormat="false" ht="12.75" hidden="false" customHeight="false" outlineLevel="0" collapsed="false">
      <c r="A117" s="26"/>
      <c r="B117" s="26"/>
      <c r="C117" s="26"/>
      <c r="D117" s="26"/>
      <c r="F117" s="26"/>
      <c r="G117" s="27"/>
      <c r="H117" s="26"/>
      <c r="I117" s="26"/>
      <c r="J117" s="26"/>
      <c r="K117" s="27"/>
      <c r="L117" s="26"/>
      <c r="M117" s="26"/>
    </row>
    <row r="118" customFormat="false" ht="12.75" hidden="false" customHeight="false" outlineLevel="0" collapsed="false">
      <c r="A118" s="26"/>
      <c r="B118" s="26"/>
      <c r="C118" s="26"/>
      <c r="D118" s="26"/>
      <c r="F118" s="26"/>
      <c r="G118" s="27"/>
      <c r="H118" s="26"/>
      <c r="I118" s="26"/>
      <c r="J118" s="26"/>
      <c r="K118" s="27"/>
      <c r="L118" s="26"/>
      <c r="M118" s="26"/>
    </row>
    <row r="119" customFormat="false" ht="12.75" hidden="false" customHeight="false" outlineLevel="0" collapsed="false">
      <c r="A119" s="26"/>
      <c r="B119" s="26"/>
      <c r="C119" s="26"/>
      <c r="D119" s="26"/>
      <c r="F119" s="26"/>
      <c r="G119" s="27"/>
      <c r="H119" s="26"/>
      <c r="I119" s="26"/>
      <c r="J119" s="26"/>
      <c r="K119" s="27"/>
      <c r="L119" s="26"/>
      <c r="M119" s="26"/>
    </row>
    <row r="120" customFormat="false" ht="12.75" hidden="false" customHeight="false" outlineLevel="0" collapsed="false">
      <c r="A120" s="26"/>
      <c r="B120" s="26"/>
      <c r="C120" s="26"/>
      <c r="D120" s="26"/>
      <c r="F120" s="26"/>
      <c r="G120" s="27"/>
      <c r="H120" s="26"/>
      <c r="I120" s="26"/>
      <c r="J120" s="26"/>
      <c r="K120" s="27"/>
      <c r="L120" s="26"/>
      <c r="M120" s="26"/>
    </row>
    <row r="121" customFormat="false" ht="12.75" hidden="false" customHeight="false" outlineLevel="0" collapsed="false">
      <c r="A121" s="26"/>
      <c r="B121" s="26"/>
      <c r="C121" s="26"/>
      <c r="D121" s="26"/>
      <c r="F121" s="26"/>
      <c r="G121" s="27"/>
      <c r="H121" s="26"/>
      <c r="I121" s="26"/>
      <c r="J121" s="26"/>
      <c r="K121" s="27"/>
      <c r="L121" s="26"/>
      <c r="M121" s="26"/>
    </row>
    <row r="122" customFormat="false" ht="12.75" hidden="false" customHeight="false" outlineLevel="0" collapsed="false">
      <c r="A122" s="26"/>
      <c r="B122" s="26"/>
      <c r="C122" s="26"/>
      <c r="D122" s="26"/>
      <c r="F122" s="26"/>
      <c r="G122" s="27"/>
      <c r="H122" s="26"/>
      <c r="I122" s="26"/>
      <c r="J122" s="26"/>
      <c r="K122" s="27"/>
      <c r="L122" s="26"/>
      <c r="M122" s="26"/>
    </row>
    <row r="123" customFormat="false" ht="12.75" hidden="false" customHeight="false" outlineLevel="0" collapsed="false">
      <c r="A123" s="26"/>
      <c r="B123" s="26"/>
      <c r="C123" s="26"/>
      <c r="D123" s="26"/>
      <c r="F123" s="26"/>
      <c r="G123" s="27"/>
      <c r="H123" s="26"/>
      <c r="I123" s="26"/>
      <c r="J123" s="26"/>
      <c r="K123" s="27"/>
      <c r="L123" s="26"/>
      <c r="M123" s="26"/>
    </row>
    <row r="124" customFormat="false" ht="12.75" hidden="false" customHeight="false" outlineLevel="0" collapsed="false">
      <c r="A124" s="26"/>
      <c r="B124" s="26"/>
      <c r="C124" s="26"/>
      <c r="D124" s="26"/>
      <c r="F124" s="26"/>
      <c r="G124" s="27"/>
      <c r="H124" s="26"/>
      <c r="I124" s="26"/>
      <c r="J124" s="26"/>
      <c r="K124" s="27"/>
      <c r="L124" s="26"/>
      <c r="M124" s="26"/>
    </row>
    <row r="125" customFormat="false" ht="12.75" hidden="false" customHeight="false" outlineLevel="0" collapsed="false">
      <c r="A125" s="26"/>
      <c r="B125" s="26"/>
      <c r="C125" s="26"/>
      <c r="D125" s="26"/>
      <c r="F125" s="26"/>
      <c r="G125" s="27"/>
      <c r="H125" s="26"/>
      <c r="I125" s="26"/>
      <c r="J125" s="26"/>
      <c r="K125" s="27"/>
      <c r="L125" s="26"/>
      <c r="M125" s="26"/>
    </row>
    <row r="126" customFormat="false" ht="12.75" hidden="false" customHeight="false" outlineLevel="0" collapsed="false">
      <c r="A126" s="26"/>
      <c r="B126" s="26"/>
      <c r="C126" s="26"/>
      <c r="D126" s="26"/>
      <c r="F126" s="26"/>
      <c r="G126" s="27"/>
      <c r="H126" s="26"/>
      <c r="I126" s="26"/>
      <c r="J126" s="26"/>
      <c r="K126" s="27"/>
      <c r="L126" s="26"/>
      <c r="M126" s="26"/>
    </row>
    <row r="127" customFormat="false" ht="12.75" hidden="false" customHeight="false" outlineLevel="0" collapsed="false">
      <c r="A127" s="26"/>
      <c r="B127" s="26"/>
      <c r="C127" s="26"/>
      <c r="D127" s="26"/>
      <c r="F127" s="26"/>
      <c r="G127" s="27"/>
      <c r="H127" s="26"/>
      <c r="I127" s="26"/>
      <c r="J127" s="26"/>
      <c r="K127" s="27"/>
      <c r="L127" s="26"/>
      <c r="M127" s="26"/>
    </row>
    <row r="128" customFormat="false" ht="12.75" hidden="false" customHeight="false" outlineLevel="0" collapsed="false">
      <c r="A128" s="26"/>
      <c r="B128" s="26"/>
      <c r="C128" s="26"/>
      <c r="D128" s="26"/>
      <c r="F128" s="26"/>
      <c r="G128" s="27"/>
      <c r="H128" s="26"/>
      <c r="I128" s="26"/>
      <c r="J128" s="26"/>
      <c r="K128" s="27"/>
      <c r="L128" s="26"/>
      <c r="M128" s="26"/>
    </row>
    <row r="129" customFormat="false" ht="12.75" hidden="false" customHeight="false" outlineLevel="0" collapsed="false">
      <c r="A129" s="26"/>
      <c r="B129" s="26"/>
      <c r="C129" s="26"/>
      <c r="D129" s="26"/>
      <c r="F129" s="26"/>
      <c r="G129" s="27"/>
      <c r="H129" s="26"/>
      <c r="I129" s="26"/>
      <c r="J129" s="26"/>
      <c r="K129" s="27"/>
      <c r="L129" s="26"/>
      <c r="M129" s="26"/>
    </row>
  </sheetData>
  <printOptions headings="false" gridLines="false" gridLinesSet="true" horizontalCentered="false" verticalCentered="false"/>
  <pageMargins left="0.75" right="0.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05:58:38Z</dcterms:created>
  <dc:creator>SAP AG</dc:creator>
  <dc:description/>
  <dc:language>en-US</dc:language>
  <cp:lastModifiedBy>Gentilini Marilena</cp:lastModifiedBy>
  <dcterms:modified xsi:type="dcterms:W3CDTF">2016-02-09T09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uthorEmail">
    <vt:lpwstr>vera.vormwald-dogan@sap.com</vt:lpwstr>
  </property>
  <property fmtid="{D5CDD505-2E9C-101B-9397-08002B2CF9AE}" pid="3" name="_AuthorEmailDisplayName">
    <vt:lpwstr>Vormwald-Dogan, Vera</vt:lpwstr>
  </property>
  <property fmtid="{D5CDD505-2E9C-101B-9397-08002B2CF9AE}" pid="4" name="_EmailSubject">
    <vt:lpwstr>Templates</vt:lpwstr>
  </property>
</Properties>
</file>